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Ч. 1 Масса 2026" sheetId="1" state="visible" r:id="rId2"/>
    <sheet name="Ч. 2 Спортрезерв 2026" sheetId="2" state="visible" r:id="rId3"/>
    <sheet name="Ч. 3 Адаптивка 2026" sheetId="3" state="visible" r:id="rId4"/>
  </sheets>
  <definedNames>
    <definedName function="false" hidden="false" localSheetId="0" name="_xlnm.Print_Area" vbProcedure="false">'Ч. 1 Масса 2026'!$A$1:$H$121</definedName>
    <definedName function="false" hidden="false" localSheetId="1" name="_xlnm.Print_Area" vbProcedure="false">'Ч. 2 Спортрезерв 2026'!$A$1:$H$490</definedName>
    <definedName function="false" hidden="false" localSheetId="2" name="_xlnm.Print_Area" vbProcedure="false">'Ч. 3 Адаптивка 2026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1011">
  <si>
    <t xml:space="preserve">Приложение № 1</t>
  </si>
  <si>
    <t xml:space="preserve">к приказу департамента физической культуры и </t>
  </si>
  <si>
    <t xml:space="preserve">спорта Магаданской области</t>
  </si>
  <si>
    <t xml:space="preserve">от 29.12.2025 № 142-ОД</t>
  </si>
  <si>
    <t xml:space="preserve">Календарный план официальных физкультурных мероприятий и спортивных мероприятий Магаданской области на 2026 год</t>
  </si>
  <si>
    <t xml:space="preserve">Часть I</t>
  </si>
  <si>
    <t xml:space="preserve">Официальные межмуниципальные, региональные, межрегиональные, всероссийские и международные физкультурные мероприятия среди различных категорий граждан и групп населения, физкультурные мероприятия, проводимые по двум и более видам спорта, спортивные соревнования по военно-прикладным и служебно-прикладным видам спорта</t>
  </si>
  <si>
    <t xml:space="preserve">1. Физкультурные мероприятия на территории Магаданской области</t>
  </si>
  <si>
    <t xml:space="preserve">№ п/п</t>
  </si>
  <si>
    <t xml:space="preserve">Наименование мероприятий</t>
  </si>
  <si>
    <t xml:space="preserve">Сроки и место проведения</t>
  </si>
  <si>
    <t xml:space="preserve">Количество участников</t>
  </si>
  <si>
    <t xml:space="preserve">Исполнитель </t>
  </si>
  <si>
    <t xml:space="preserve">спортсмены</t>
  </si>
  <si>
    <t xml:space="preserve">Тренеры</t>
  </si>
  <si>
    <t xml:space="preserve">Судьи, медработники, водители, рабочие</t>
  </si>
  <si>
    <t xml:space="preserve">Всего человек</t>
  </si>
  <si>
    <t xml:space="preserve">Баскетбол</t>
  </si>
  <si>
    <t xml:space="preserve">Чемпионат школьной баскетбольной лиги «КЭС-БАСКТ» в Магаданской области среди команд общеобразовательных организаций</t>
  </si>
  <si>
    <t xml:space="preserve">16-22 февраля, Магадан</t>
  </si>
  <si>
    <t xml:space="preserve">МОГАУ "РЦС "Президентский"</t>
  </si>
  <si>
    <t xml:space="preserve">Чемпионат школьной баскетбольной лиги «КЭС-БАСКТ» ДФО среди команд общеобразовательных организаций сезона 2025-2026</t>
  </si>
  <si>
    <t xml:space="preserve">8-12 марта, Магадан</t>
  </si>
  <si>
    <t xml:space="preserve">Первенство Магаданской области среди юношей и девушек </t>
  </si>
  <si>
    <t xml:space="preserve">22-30 марта, Магадан</t>
  </si>
  <si>
    <t xml:space="preserve">Финал регионального этапа "Чемпионат МЛБЛ" среди мужских и женских команд</t>
  </si>
  <si>
    <t xml:space="preserve">5-6 апреля, Магадан</t>
  </si>
  <si>
    <t xml:space="preserve">Чемпионат Магаданской области в рамках Спартакиады трудящихся муниципальных образований </t>
  </si>
  <si>
    <t xml:space="preserve">ноябрь-декабрь, Магадан</t>
  </si>
  <si>
    <t xml:space="preserve">Волейбол</t>
  </si>
  <si>
    <t xml:space="preserve">Региональная школьная лига по волейболу</t>
  </si>
  <si>
    <t xml:space="preserve">январь-декабрь, Магадан</t>
  </si>
  <si>
    <t xml:space="preserve">Фестиваль любительской волейбольной лиги 2025-2026 гг</t>
  </si>
  <si>
    <t xml:space="preserve">январь-апрель, Магадан</t>
  </si>
  <si>
    <t xml:space="preserve">Фестиваль по волейболу среди юношей и девушек 13-18 лет</t>
  </si>
  <si>
    <t xml:space="preserve">март-апрель, Магадан</t>
  </si>
  <si>
    <t xml:space="preserve">Чемпионат Магаданской области</t>
  </si>
  <si>
    <t xml:space="preserve">Кубок Магаданской области среди мужских и женских команд</t>
  </si>
  <si>
    <t xml:space="preserve">25-30 октября, Магадан</t>
  </si>
  <si>
    <t xml:space="preserve">Первенство Магаданской области</t>
  </si>
  <si>
    <t xml:space="preserve">27 марта-2 апреля, Магадан</t>
  </si>
  <si>
    <t xml:space="preserve">Фестиваль любительской волейбольной лиги 2026-2027 гг</t>
  </si>
  <si>
    <t xml:space="preserve">Компьютерный спорт</t>
  </si>
  <si>
    <t xml:space="preserve">Региональный этап Всероссийских соревнований по компьютерному спорту среди команд образовательных организаций  профессионального и высшего образования "Киберспортивная студенческая лига"</t>
  </si>
  <si>
    <t xml:space="preserve">16 февраля - 1 марта, Магадан</t>
  </si>
  <si>
    <t xml:space="preserve">МОГАУ ДО "ЦРЦВС "Атлон"</t>
  </si>
  <si>
    <t xml:space="preserve">Региональный этап Всероссийских соревнований по компьютерному спорту среди команд общеобразовательных организаций "Всероссийская интелелектуально-киберспортивная лига"</t>
  </si>
  <si>
    <t xml:space="preserve">7-20 декабря, Магадан</t>
  </si>
  <si>
    <t xml:space="preserve">Плавание</t>
  </si>
  <si>
    <t xml:space="preserve">I этап Кубка ФПМО</t>
  </si>
  <si>
    <t xml:space="preserve">3-5 марта, Магадан</t>
  </si>
  <si>
    <t xml:space="preserve">Детские соревнования Магаданской области "Арбатский спринт"</t>
  </si>
  <si>
    <t xml:space="preserve">27-28 марта, Магадан</t>
  </si>
  <si>
    <t xml:space="preserve">II этап Кубка ФПМО</t>
  </si>
  <si>
    <t xml:space="preserve">19-21 мая, Магадан</t>
  </si>
  <si>
    <t xml:space="preserve">Финал Кубка ФПМО</t>
  </si>
  <si>
    <t xml:space="preserve">24-26 декабря, Магадан</t>
  </si>
  <si>
    <t xml:space="preserve">Футбол</t>
  </si>
  <si>
    <t xml:space="preserve">Спартакиада СПО Региональный этап ВС по мини-футболу среди студентов "Общероссийский дивизион ССУЗЫ"</t>
  </si>
  <si>
    <t xml:space="preserve">20-22 января, Магадан</t>
  </si>
  <si>
    <t xml:space="preserve">Чемпионат Магаданской области по футзалу (мужчины)</t>
  </si>
  <si>
    <t xml:space="preserve">9-15 марта, Магадан</t>
  </si>
  <si>
    <t xml:space="preserve">Региональный этап чемпионата России по мини-футболу 8/8 (мужчины)</t>
  </si>
  <si>
    <t xml:space="preserve">7-13 сентября, Магадан</t>
  </si>
  <si>
    <t xml:space="preserve">Областной турнир по футзалу на призы артели старателей "Кривбасс" (юноши)</t>
  </si>
  <si>
    <t xml:space="preserve">24, 25 октября, Магадан</t>
  </si>
  <si>
    <t xml:space="preserve">МОГАУ ДО "СШ по футболу"</t>
  </si>
  <si>
    <t xml:space="preserve">Первенство Магаданской области по футзалу среди детско-юношеских команд</t>
  </si>
  <si>
    <t xml:space="preserve">2-6 декабря, Магадан</t>
  </si>
  <si>
    <t xml:space="preserve">Хоккей</t>
  </si>
  <si>
    <t xml:space="preserve">Региональный этап НХЛ (2 этап)</t>
  </si>
  <si>
    <t xml:space="preserve">январь-март, Магадан</t>
  </si>
  <si>
    <t xml:space="preserve">Детско-юношеский турнир Магаданской области по хоккею</t>
  </si>
  <si>
    <t xml:space="preserve">28 января - 2 февраля, Магадан</t>
  </si>
  <si>
    <t xml:space="preserve">Чемпионат Магаданской области в зачет Спартакиады трудящихся</t>
  </si>
  <si>
    <t xml:space="preserve">март, Магадан</t>
  </si>
  <si>
    <t xml:space="preserve">Соревнования Магаданской области по хоккею "Кубок Победы"</t>
  </si>
  <si>
    <t xml:space="preserve">май, Магадан</t>
  </si>
  <si>
    <t xml:space="preserve">Турнир памяти ХК "Локомотив" среди мужчиин и юношей</t>
  </si>
  <si>
    <t xml:space="preserve">сентябрь, Магадан</t>
  </si>
  <si>
    <t xml:space="preserve">Региональный этап НХЛ (1 этап)</t>
  </si>
  <si>
    <t xml:space="preserve">Турнир Магаданской области по хоккею, памяти А.М. Агеева</t>
  </si>
  <si>
    <t xml:space="preserve">декабрь, Магадан</t>
  </si>
  <si>
    <t xml:space="preserve">Комплексные мероприятия</t>
  </si>
  <si>
    <t xml:space="preserve">32 Спартакиада студентов профессиональных образовательных организаций</t>
  </si>
  <si>
    <t xml:space="preserve">19-23 января, Магадан</t>
  </si>
  <si>
    <t xml:space="preserve">23 Спартакиада муниципальных образований Магаданской области</t>
  </si>
  <si>
    <t xml:space="preserve">23-29 марта; март-сентябрь; декабрь, Магадан</t>
  </si>
  <si>
    <t xml:space="preserve">Спартакиада пенсионеров России (региональный этап)</t>
  </si>
  <si>
    <t xml:space="preserve">июнь, Магадан</t>
  </si>
  <si>
    <t xml:space="preserve">Спартакиада допризывной молодежи Магаданской области (Перспектива)</t>
  </si>
  <si>
    <t xml:space="preserve">ноябрь, Магадан</t>
  </si>
  <si>
    <t xml:space="preserve">Физкультурные мероприятия военно-патриотической направленности "Зарница 2:0" ("Движение первых)</t>
  </si>
  <si>
    <t xml:space="preserve">апрель-май, Магадан</t>
  </si>
  <si>
    <t xml:space="preserve">Физкультурные мероприятия военно-патриотической направленности "Снежный десант" (Перспектива)</t>
  </si>
  <si>
    <t xml:space="preserve">Всероссийские мероприятия и региональные этапы</t>
  </si>
  <si>
    <t xml:space="preserve">Всероссийский день фигурного катания</t>
  </si>
  <si>
    <t xml:space="preserve">8 января, Магадан</t>
  </si>
  <si>
    <t xml:space="preserve">Всероссийская массовая лыжная гонка "Лыжня России"</t>
  </si>
  <si>
    <t xml:space="preserve">14 февраля, Магадан</t>
  </si>
  <si>
    <t xml:space="preserve">X Всеросийский полумарафон "Забег РФ"</t>
  </si>
  <si>
    <t xml:space="preserve">23 мая, Магадан</t>
  </si>
  <si>
    <t xml:space="preserve">Региональный этап Открытого кубка Дальнего Востока «Игры ГТО»</t>
  </si>
  <si>
    <t xml:space="preserve">Июнь-июль,
 Магадан</t>
  </si>
  <si>
    <t xml:space="preserve">МОГАУ "РЦС "Президентский", МГАУ ЦСП СКМО</t>
  </si>
  <si>
    <t xml:space="preserve">Региональный этап фестиваля ВФСК ГТО среди учащихся общеобразовательных школ</t>
  </si>
  <si>
    <t xml:space="preserve">Май-июнь,
 Магадан</t>
  </si>
  <si>
    <t xml:space="preserve">Всероссийский День Физкультурника </t>
  </si>
  <si>
    <t xml:space="preserve">8-9 августа, Магадан</t>
  </si>
  <si>
    <t xml:space="preserve">Всероссийский день бега "Кросс Нации"</t>
  </si>
  <si>
    <t xml:space="preserve">Сентябрь, Магадан</t>
  </si>
  <si>
    <t xml:space="preserve">Всероссийский День Самбо</t>
  </si>
  <si>
    <t xml:space="preserve">14-15 ноября, Магадан</t>
  </si>
  <si>
    <t xml:space="preserve">Всероссийские соревнования "Президентские состязания" (Региональный этап)</t>
  </si>
  <si>
    <t xml:space="preserve">Май, Магадан</t>
  </si>
  <si>
    <t xml:space="preserve"> Всероссийские спортивные соревнования среди школьников "Президентские спортивные игры"  (Региональный этап)</t>
  </si>
  <si>
    <t xml:space="preserve">Всероссийске соревнования по шахматам  «Белая Ладья» среди команд  общеобразовательных  организаций (Региональный этап) </t>
  </si>
  <si>
    <t xml:space="preserve">7-11 апреля, Магадан</t>
  </si>
  <si>
    <t xml:space="preserve">Иные физкультурные мероприятия</t>
  </si>
  <si>
    <t xml:space="preserve">Физкультурное мероприятие по лыжным гонкам "Лыжня Вяльбе"</t>
  </si>
  <si>
    <t xml:space="preserve">12 апреля, Магадан</t>
  </si>
  <si>
    <t xml:space="preserve">Физкультурное мероприятие по лыжным гонкам "Соколовский марафон"</t>
  </si>
  <si>
    <t xml:space="preserve">19 апреля, Магадан</t>
  </si>
  <si>
    <t xml:space="preserve">Физкультурно-спортивная акция "На зарядку становись" </t>
  </si>
  <si>
    <t xml:space="preserve">июнь-август, Магадан</t>
  </si>
  <si>
    <t xml:space="preserve">Физкультурное мероприятие "Парламентское пятиборье" (Магаданская областная Дума)</t>
  </si>
  <si>
    <t xml:space="preserve">29  мая, Магадан</t>
  </si>
  <si>
    <t xml:space="preserve">Физкультурно-патриотическое мероприятие "Эстафета памяти", посвященное Дню памяти и скорби</t>
  </si>
  <si>
    <t xml:space="preserve">Физкультурная акция "Декада спорта и здоровья"</t>
  </si>
  <si>
    <t xml:space="preserve"> декабрь - январь, Магадан</t>
  </si>
  <si>
    <t xml:space="preserve">Физкультурно-спортивные акции</t>
  </si>
  <si>
    <t xml:space="preserve">январь-декабрь., Магадан</t>
  </si>
  <si>
    <t xml:space="preserve">Региональный этап летнего фестиваля ГТО среди учащихся общеобразовательных учреждений</t>
  </si>
  <si>
    <t xml:space="preserve">По назначению</t>
  </si>
  <si>
    <t xml:space="preserve">Физкультурное мероприятие по спортивному рыболовству "Клёвая Колыма"</t>
  </si>
  <si>
    <t xml:space="preserve">июль-август</t>
  </si>
  <si>
    <t xml:space="preserve">Физкультурное мероприятие  "Многодетная миля"</t>
  </si>
  <si>
    <t xml:space="preserve">Физкультурное мероприятие "Фестиваль "Семейная команда" (Движение Первых)</t>
  </si>
  <si>
    <t xml:space="preserve">сентябрь - октябрь, Магадан</t>
  </si>
  <si>
    <t xml:space="preserve">Физкультурное мероприятие по гонкам дронов (беспилотных воздушных судов). Чемпионат пилотирования дронов "Пилоты будущего" (Движение первых; Атлон)</t>
  </si>
  <si>
    <t xml:space="preserve">Региональное физкультурное мероприятие всероссийского проекта "Вызов Первых" (Движение Первых)</t>
  </si>
  <si>
    <t xml:space="preserve">Соревнования по фиджитал спорту (Движение Первых, Атлон)</t>
  </si>
  <si>
    <t xml:space="preserve">Региональный форум «Одна страна – одна команда!» с участием национально-культурных общественных организаций Магаданской области, приуроченный ко Дню героев Отечества</t>
  </si>
  <si>
    <t xml:space="preserve">ноябрь - декабрь, Магадан</t>
  </si>
  <si>
    <t xml:space="preserve">2. Физкультурные и спортивные мероприятия за пределами Магаданской области (согласно ЕКП Минспорта России)      </t>
  </si>
  <si>
    <t xml:space="preserve">Первенство ДФО по по футзалу среди юношей 2009-2011 г (сезон 2025-2026)</t>
  </si>
  <si>
    <t xml:space="preserve">14-18 января, Спасск-Дальний</t>
  </si>
  <si>
    <t xml:space="preserve">Первенство ДФО по по футзалу среди мальчиков до 14 лет (сезон 2025-2026)</t>
  </si>
  <si>
    <t xml:space="preserve">21-25 января, Спасск- Дальний</t>
  </si>
  <si>
    <t xml:space="preserve">Первенство ДФО по по футзалу среди мальчиков до 12 лет (сезон 2025-2026)</t>
  </si>
  <si>
    <t xml:space="preserve">4-8 февраля, Спасск- Дальний</t>
  </si>
  <si>
    <t xml:space="preserve">Чемпионат ДФО по футзалу среди мужских команд "первая лига" сезона 2025-2026</t>
  </si>
  <si>
    <t xml:space="preserve">21 февраля - 1 марта, Южно-Сахалинск</t>
  </si>
  <si>
    <t xml:space="preserve">УТМ, ВС "Открытый Кубок Тюмени" (2011-2012 р.)</t>
  </si>
  <si>
    <t xml:space="preserve">май, Тюмень</t>
  </si>
  <si>
    <t xml:space="preserve">Межрегиональный этап ДФО всерссийского фестиваля "Локобол-РЖД-2025" среди мальчиков</t>
  </si>
  <si>
    <t xml:space="preserve">июнь, по назначению</t>
  </si>
  <si>
    <t xml:space="preserve">сентябрь, Тюмень</t>
  </si>
  <si>
    <t xml:space="preserve">УТМ, ВС "Открытый Кубок Тюмени" (2013-2014 р.)</t>
  </si>
  <si>
    <t xml:space="preserve">Всероссийский детский турнир по футболу , посвященный памяти святого Благоверного князя А.Невского</t>
  </si>
  <si>
    <t xml:space="preserve">сентябрь, по назначению</t>
  </si>
  <si>
    <t xml:space="preserve">Всероссийский детский фестиваль по мини-футболу "Мяч на краешке земли"</t>
  </si>
  <si>
    <t xml:space="preserve">октябрь, Петропавловск-Камчатский</t>
  </si>
  <si>
    <t xml:space="preserve">Всероссийский фестиваль детского дворового мини-футбола 6/6</t>
  </si>
  <si>
    <t xml:space="preserve">октябрь, по назначению</t>
  </si>
  <si>
    <t xml:space="preserve">Финальный этап Чемпионата России по мини-футболу среди мужчин 8х8</t>
  </si>
  <si>
    <t xml:space="preserve">ноябрь, Сочи</t>
  </si>
  <si>
    <t xml:space="preserve">Межрегиональные соревнования по футболу среди команд детских домов и школ-интернатов "Будущее зависит от тебя", мальчики/юноши</t>
  </si>
  <si>
    <t xml:space="preserve">по назначению, Владивосток</t>
  </si>
  <si>
    <t xml:space="preserve">ВС "Золотая шайба" 3/3 финал среди юношей </t>
  </si>
  <si>
    <t xml:space="preserve">ноябрь, Волгоград</t>
  </si>
  <si>
    <t xml:space="preserve">ВС "Золотая шайба" 5/5 финал среди юношей (2011-2012 гг)</t>
  </si>
  <si>
    <t xml:space="preserve">11-18 февраля, Волгоград</t>
  </si>
  <si>
    <t xml:space="preserve">ВС "Золотая шайба" 5/5 финал среди юношей (2013-2014 гг)</t>
  </si>
  <si>
    <t xml:space="preserve">21-28 февраля, Волгоград</t>
  </si>
  <si>
    <t xml:space="preserve">ВС "Золотая шайба" 5/5 финал среди юношей (2015-2016 гг)</t>
  </si>
  <si>
    <t xml:space="preserve">3-10 марта, Волгоград</t>
  </si>
  <si>
    <t xml:space="preserve">Всероссийский фестиваль среди любительских команд "Ночная Хоккейная Лига" дивизион "Любитель 50+"</t>
  </si>
  <si>
    <t xml:space="preserve">2-10 мая, Сочи</t>
  </si>
  <si>
    <t xml:space="preserve">Всероссийский фестиваль среди любительских команд "Ночная Хоккейная Лига" дивизион "Лига Надежды"18+</t>
  </si>
  <si>
    <t xml:space="preserve">8-18 мая, Сочи</t>
  </si>
  <si>
    <t xml:space="preserve">Первенство ДФО до 19 лет (юноши 2008-2009 гг)</t>
  </si>
  <si>
    <t xml:space="preserve">17-22 февраля, Благовещенск</t>
  </si>
  <si>
    <t xml:space="preserve">Первенство ДФО до 18 лет (юноши 2010-2011 гг)</t>
  </si>
  <si>
    <t xml:space="preserve">1-31 марта, Благовещенск</t>
  </si>
  <si>
    <t xml:space="preserve">Первенство ДФО до 16 лет (юноши 2012-2013 гг)</t>
  </si>
  <si>
    <t xml:space="preserve">ноябрь, Чита</t>
  </si>
  <si>
    <t xml:space="preserve">Иные физкультурные мероприятия </t>
  </si>
  <si>
    <t xml:space="preserve">Межрегиональный этап "Кубок Защитников Отечества"</t>
  </si>
  <si>
    <t xml:space="preserve">по назначению</t>
  </si>
  <si>
    <t xml:space="preserve">Всероссийске соревнования по шахматам  «Белая Ладья» среди команд  общеобразовательных  организаций (Финальный этап) </t>
  </si>
  <si>
    <t xml:space="preserve">Физкультурное мероприятие "Кубок Защитников Отечества" по зимним видам спорта</t>
  </si>
  <si>
    <t xml:space="preserve">Финал открытого кубка Дальнего Востока «Игры ГТО» (взрослые 18+)</t>
  </si>
  <si>
    <t xml:space="preserve">Финал открытого кубка Дальнего Востока «Игры ГТО» (школьник 14-17 лет)</t>
  </si>
  <si>
    <t xml:space="preserve">Финал фестиваля ВФСК ГТО среди учащихся общеобразовательных школ</t>
  </si>
  <si>
    <t xml:space="preserve">МГАУ ЦСП СКМО</t>
  </si>
  <si>
    <t xml:space="preserve">12 Всероссийские зимние сельские спортивные игры </t>
  </si>
  <si>
    <t xml:space="preserve">3. Спортивные соревнования по военно-прикладным и служебно-прикладным видам спорта</t>
  </si>
  <si>
    <t xml:space="preserve">Спартакиада Управления Росгвардии по Магаданской области</t>
  </si>
  <si>
    <t xml:space="preserve">Управление Росгвардии по Магаданской области</t>
  </si>
  <si>
    <t xml:space="preserve">Спарткаиада МРО ВФСО "Динамо"</t>
  </si>
  <si>
    <t xml:space="preserve">февраль-декабрь, Магадан</t>
  </si>
  <si>
    <t xml:space="preserve">МРО ВФСО "Динамо"</t>
  </si>
  <si>
    <t xml:space="preserve">* Возможны изменения сроков проведения, места проведения и количество участников</t>
  </si>
  <si>
    <t xml:space="preserve">Приложение № 2</t>
  </si>
  <si>
    <t xml:space="preserve">Часть II</t>
  </si>
  <si>
    <t xml:space="preserve">Официальные региональные, межрегиональные, всероссийские и международные спортивные соревнования по видам спорта (за исключением военно-прикладных и служебно-прикладных видов спорта), учебно-тренировочные мероприятия спортивных сборных команд Магаданской области по видам спорта</t>
  </si>
  <si>
    <t xml:space="preserve">1. Официальные спортивные соревнования по видам спорта на территории Магаданской области</t>
  </si>
  <si>
    <t xml:space="preserve">Исполнитель</t>
  </si>
  <si>
    <t xml:space="preserve">Судьи, медработники,                  водители, рабочие</t>
  </si>
  <si>
    <t xml:space="preserve">Айкидо</t>
  </si>
  <si>
    <t xml:space="preserve">Бадминтон</t>
  </si>
  <si>
    <t xml:space="preserve">Чемпионат и первенство Магаданской области </t>
  </si>
  <si>
    <t xml:space="preserve">27-29 ноября, Магадан</t>
  </si>
  <si>
    <t xml:space="preserve">Бильярдный спорт</t>
  </si>
  <si>
    <t xml:space="preserve">Чемпионат Магаданской области. Динамичная пирамида</t>
  </si>
  <si>
    <t xml:space="preserve">7, 8 февраля, Магадан</t>
  </si>
  <si>
    <t xml:space="preserve">Второй этап серии открытых турниров "Сеньоры Дальнего Востока". Комбинированная пирамида</t>
  </si>
  <si>
    <t xml:space="preserve">14, 15 марта , Магадан</t>
  </si>
  <si>
    <t xml:space="preserve">Чемпионат Магаданской области. Свободная пирамида</t>
  </si>
  <si>
    <t xml:space="preserve">11, 12 апреля, Магадан</t>
  </si>
  <si>
    <t xml:space="preserve">20-й открытый областной турнир памяти Каликяна В.А. Комбинированная пирамида</t>
  </si>
  <si>
    <t xml:space="preserve">2, 3 мая, Магадан</t>
  </si>
  <si>
    <t xml:space="preserve">Чемпионат Магаданской области. Комбинированная пирамида</t>
  </si>
  <si>
    <t xml:space="preserve">19, 20 сентября, Магадан</t>
  </si>
  <si>
    <t xml:space="preserve">Открытый кубок Губернатора Магаданской области</t>
  </si>
  <si>
    <t xml:space="preserve">14, 15 ноября, Магадан</t>
  </si>
  <si>
    <t xml:space="preserve">Бокс</t>
  </si>
  <si>
    <t xml:space="preserve">Областные соревнования памяти Заслуженного работника физической культуры Российской Федерации Иватина А.Л.</t>
  </si>
  <si>
    <t xml:space="preserve">4-6 февраля, Магадан</t>
  </si>
  <si>
    <t xml:space="preserve">Открытые региональные соревнования по боксу памяти Якова и Игоря Высоцких</t>
  </si>
  <si>
    <t xml:space="preserve">21-23 февраля, пгт Ягодное</t>
  </si>
  <si>
    <t xml:space="preserve">Областные соревнования по боксу "Золотая перчатка Теньки"</t>
  </si>
  <si>
    <t xml:space="preserve">25-28 марта, пгт Усть-Омчуг</t>
  </si>
  <si>
    <t xml:space="preserve">55 Всероссийские соревнования по боксу памяти Олимпийского чемпиона В. Попенченко"</t>
  </si>
  <si>
    <t xml:space="preserve">14-19 апреля, Магадан</t>
  </si>
  <si>
    <t xml:space="preserve">Областные соревнования "Звезда Арбата" </t>
  </si>
  <si>
    <t xml:space="preserve">13-16 мая, пгт Палатка</t>
  </si>
  <si>
    <t xml:space="preserve">Межрегиональные соревнования по боксу памяти ЗТР, МС СССР Е.П. Бурмистрова</t>
  </si>
  <si>
    <t xml:space="preserve">20-25 октября, Магадан</t>
  </si>
  <si>
    <t xml:space="preserve">Чемпионат и первенство Магаданской области</t>
  </si>
  <si>
    <t xml:space="preserve">22-25 декабря, Магадан</t>
  </si>
  <si>
    <t xml:space="preserve">Брейкинг</t>
  </si>
  <si>
    <t xml:space="preserve">21, 22 ноября, Магадан</t>
  </si>
  <si>
    <t xml:space="preserve">Всестилевое каратэ</t>
  </si>
  <si>
    <t xml:space="preserve">6, 7 февраля, Магадан</t>
  </si>
  <si>
    <t xml:space="preserve">Го </t>
  </si>
  <si>
    <t xml:space="preserve">Чемпионат Магаданской области (парные соревнования)</t>
  </si>
  <si>
    <t xml:space="preserve">6-8 февраля, Магадан</t>
  </si>
  <si>
    <t xml:space="preserve">Первенство Магаданской области (юноши, девушки 16-19 лет)</t>
  </si>
  <si>
    <t xml:space="preserve">25-27 сентября, Магадан</t>
  </si>
  <si>
    <t xml:space="preserve">Кубок Магаданской области</t>
  </si>
  <si>
    <t xml:space="preserve">9-11 октября, Магадан</t>
  </si>
  <si>
    <t xml:space="preserve">Первенство Магаданской области (мальчики, девочки 9-11 лет)</t>
  </si>
  <si>
    <t xml:space="preserve">20-22 ноября, Магадан</t>
  </si>
  <si>
    <t xml:space="preserve">Первенство Магаданской области (юноши, девушки 12-15 лет)</t>
  </si>
  <si>
    <t xml:space="preserve">Первенство Магаданской области (мальчики, девочки до 9 лет)</t>
  </si>
  <si>
    <t xml:space="preserve">4-6 декабря, Магадан</t>
  </si>
  <si>
    <t xml:space="preserve">Чемпионат Магаданской области </t>
  </si>
  <si>
    <t xml:space="preserve">18-20 декабря, Магадан </t>
  </si>
  <si>
    <t xml:space="preserve">Горнолыжный спорт</t>
  </si>
  <si>
    <t xml:space="preserve">Первенство Магаданской области </t>
  </si>
  <si>
    <t xml:space="preserve">4-6 января, Магадан</t>
  </si>
  <si>
    <t xml:space="preserve"> Дзюдо</t>
  </si>
  <si>
    <t xml:space="preserve">Областной турнир по дзюдо на призы Губернатора Магаданской области</t>
  </si>
  <si>
    <t xml:space="preserve">14, 15 марта, Магадан</t>
  </si>
  <si>
    <t xml:space="preserve">30 октября - 1 ноября , Магадан</t>
  </si>
  <si>
    <t xml:space="preserve">Открытый областной новогодний турнир на призы ООО "Модерн Машинери Фар Ист"</t>
  </si>
  <si>
    <t xml:space="preserve">12-13 декабря, Магадан</t>
  </si>
  <si>
    <t xml:space="preserve">Каратэ</t>
  </si>
  <si>
    <t xml:space="preserve">Открытое первенство Магаданской области</t>
  </si>
  <si>
    <t xml:space="preserve">13, 14 февраля, Магадан</t>
  </si>
  <si>
    <t xml:space="preserve">Керлинг</t>
  </si>
  <si>
    <t xml:space="preserve">Первенство Магаданской области среди смешанных команд до 17 лет</t>
  </si>
  <si>
    <t xml:space="preserve">16 января - 2 марта, Магадан</t>
  </si>
  <si>
    <t xml:space="preserve">Кубок Магаданской области среди смешанных команд</t>
  </si>
  <si>
    <t xml:space="preserve">02 февраля - 02 апреля, Магадан</t>
  </si>
  <si>
    <t xml:space="preserve">Чемпионат среди смешанных пар</t>
  </si>
  <si>
    <t xml:space="preserve">19-23 марта, Магадан</t>
  </si>
  <si>
    <t xml:space="preserve">Кубок Магаданской области </t>
  </si>
  <si>
    <t xml:space="preserve">30 марта - 21 мая, Магадан</t>
  </si>
  <si>
    <t xml:space="preserve">Первенство Магаданской области среди юношей и девушек до 17 лет</t>
  </si>
  <si>
    <t xml:space="preserve">2 октября - 9 ноября, Магадан</t>
  </si>
  <si>
    <t xml:space="preserve">Чемпионат Магаданской области среди смешанных команд</t>
  </si>
  <si>
    <t xml:space="preserve">6-9 ноября, Магадан</t>
  </si>
  <si>
    <t xml:space="preserve">Первенство Магаданской области среди смешанных пар до 19 лет</t>
  </si>
  <si>
    <t xml:space="preserve">27 ноября - 28 декабря, Магадан</t>
  </si>
  <si>
    <t xml:space="preserve">Киокусинкай</t>
  </si>
  <si>
    <t xml:space="preserve">Спортивные соревнования Магаданской области</t>
  </si>
  <si>
    <t xml:space="preserve">апрель, Магадан</t>
  </si>
  <si>
    <t xml:space="preserve">13-23 марта, Магадан</t>
  </si>
  <si>
    <t xml:space="preserve"> Лыжное двоеборье</t>
  </si>
  <si>
    <t xml:space="preserve">28-29 ноября, Магадан</t>
  </si>
  <si>
    <t xml:space="preserve"> Лыжные гонки</t>
  </si>
  <si>
    <t xml:space="preserve">Соревнования Магаданской области памяти И. Татарчука</t>
  </si>
  <si>
    <t xml:space="preserve">27 февраля - 1 марта, Магадан</t>
  </si>
  <si>
    <t xml:space="preserve">Соревнования Магаданской области среди лыжных баз  Магадана и СШ области, посвящённые памяти первых тренеров СДЮШОР</t>
  </si>
  <si>
    <t xml:space="preserve">5-9 апреля, Магадан</t>
  </si>
  <si>
    <t xml:space="preserve">Первенство Магаданской области по ОФП</t>
  </si>
  <si>
    <t xml:space="preserve">27 сентября.  Магадан</t>
  </si>
  <si>
    <t xml:space="preserve">13-15 ноября, Магадан</t>
  </si>
  <si>
    <t xml:space="preserve">Мотоциклетный спорт </t>
  </si>
  <si>
    <t xml:space="preserve">Кубок защитника Отечества </t>
  </si>
  <si>
    <t xml:space="preserve">11, 12 июля, Магадан</t>
  </si>
  <si>
    <t xml:space="preserve">22, 23 августа , Магадан</t>
  </si>
  <si>
    <t xml:space="preserve">Чемпионат и первенство Магадаской области </t>
  </si>
  <si>
    <t xml:space="preserve">12, 13 сентября, Магадан</t>
  </si>
  <si>
    <t xml:space="preserve">Традиционные соревнования Магаданской области "Закрытие сезона"</t>
  </si>
  <si>
    <t xml:space="preserve">3, 4 октября, Магадан</t>
  </si>
  <si>
    <t xml:space="preserve">Настольный теннис</t>
  </si>
  <si>
    <t xml:space="preserve">2-5 мая, Магадан</t>
  </si>
  <si>
    <t xml:space="preserve">Первенство Магаданской области среди ветеранов </t>
  </si>
  <si>
    <t xml:space="preserve">11-13 декабря, Магадан</t>
  </si>
  <si>
    <t xml:space="preserve">Парашютный спорт</t>
  </si>
  <si>
    <t xml:space="preserve">Чемпионат и первенство Магаданской области 1 этап "Личная точность приземления"</t>
  </si>
  <si>
    <t xml:space="preserve">6 февраля - 31 августа, Магадан</t>
  </si>
  <si>
    <t xml:space="preserve">Чемпионат и первенство Магаданской области 2 этап "Командная точность приземления"</t>
  </si>
  <si>
    <t xml:space="preserve">5 июня- 31 августа, г Магадан</t>
  </si>
  <si>
    <t xml:space="preserve">Чемпионат и первенство Магаданской области 3 этап "Групповая акробатика, фристайл"</t>
  </si>
  <si>
    <t xml:space="preserve">28 -30 августа, Чехов</t>
  </si>
  <si>
    <t xml:space="preserve">Пауэрлифтинг</t>
  </si>
  <si>
    <t xml:space="preserve">Лично-командный чемпионат Магаданской области (жим, жим классический)</t>
  </si>
  <si>
    <t xml:space="preserve">24 января, Магадан</t>
  </si>
  <si>
    <t xml:space="preserve">Лично-командное первенство Магаданской области среди юношей и девушек, юниоров и юниорок (троеборье классическое)</t>
  </si>
  <si>
    <t xml:space="preserve">25 января, Магадан</t>
  </si>
  <si>
    <t xml:space="preserve">Лично-командный чемпионат Магаданской области (троеборье классическое)  </t>
  </si>
  <si>
    <t xml:space="preserve">28 февраля - 1 марта, Магадан</t>
  </si>
  <si>
    <t xml:space="preserve">Лично-командный чемпионат Магаданской области (троеборье)  </t>
  </si>
  <si>
    <t xml:space="preserve">28, 29 марта, Магадан</t>
  </si>
  <si>
    <t xml:space="preserve">Лично-командный турнир Магаданской области среди мужчин и женщин (жим, жим классический, троеборье, троеборье классическое) </t>
  </si>
  <si>
    <t xml:space="preserve">15-17 мая,  Магадан</t>
  </si>
  <si>
    <t xml:space="preserve">Лично-командное первенство Магаданской области среди юношей и девушек, юниоров и юниорок (троеборье)</t>
  </si>
  <si>
    <t xml:space="preserve">16-18 мая, Магадан</t>
  </si>
  <si>
    <t xml:space="preserve">Лично-командный Кубок Магаданской области среди мужчин и женщин (жим, жим классический, троеборье, троеборье классическое)</t>
  </si>
  <si>
    <t xml:space="preserve">19-22 сентября, Магадан</t>
  </si>
  <si>
    <t xml:space="preserve">Лично-командное первенство Магаданской области среди юношей и девушек, юниоров и юниорок (жим, жим классический)</t>
  </si>
  <si>
    <t xml:space="preserve">10-13 октября, Магадан</t>
  </si>
  <si>
    <t xml:space="preserve">Первенство Дальневосточного Федерального округа по пауэрлифтингу среди юношей и девушек, юниоров и юниорок (жим, троеборье) </t>
  </si>
  <si>
    <t xml:space="preserve"> 19-21 ноября, Магадан</t>
  </si>
  <si>
    <t xml:space="preserve">Чемпионат Дальневосточного Федерального округа среди мужчин и женщин (жим, троеборье) </t>
  </si>
  <si>
    <t xml:space="preserve">20-23 ноября, Магадан</t>
  </si>
  <si>
    <t xml:space="preserve">Лично-командный турнир Магаданской области среди мужчин и женщин (жим, жим классический, троеборье, троеборье классическое)</t>
  </si>
  <si>
    <t xml:space="preserve">5-8 декабря, Магадан</t>
  </si>
  <si>
    <t xml:space="preserve">Региональные спортивные соревнования "Юность Колымы"</t>
  </si>
  <si>
    <t xml:space="preserve">26-29 января, Магадан</t>
  </si>
  <si>
    <t xml:space="preserve">10-13 февраля, Магадан</t>
  </si>
  <si>
    <t xml:space="preserve">Региональные спортивные соревнования "Резерв Колымы"</t>
  </si>
  <si>
    <t xml:space="preserve">21-24 сентября, Магадан</t>
  </si>
  <si>
    <t xml:space="preserve">Первенство Магаданской области среди младших юношей и девушек</t>
  </si>
  <si>
    <t xml:space="preserve">5-8 октября , Магадан</t>
  </si>
  <si>
    <t xml:space="preserve">Прыжки на батуте</t>
  </si>
  <si>
    <t xml:space="preserve">23-24 января, Магадан </t>
  </si>
  <si>
    <t xml:space="preserve"> Кубок Магаданской области  "Золотая Колыма" </t>
  </si>
  <si>
    <t xml:space="preserve">24-25 апреля, Магадан</t>
  </si>
  <si>
    <t xml:space="preserve">Прыжки на лыжах с трамплина</t>
  </si>
  <si>
    <t xml:space="preserve">29 ноября, Магадан</t>
  </si>
  <si>
    <t xml:space="preserve">Рукопашный бой</t>
  </si>
  <si>
    <t xml:space="preserve">7, 8 ноября, Магадан</t>
  </si>
  <si>
    <t xml:space="preserve">Самбо</t>
  </si>
  <si>
    <t xml:space="preserve">X Областные соревнования на призы Следственного управления Cледственного комитета Российской Федерации по Магаданской области, посвященные дню защитника Отечества </t>
  </si>
  <si>
    <t xml:space="preserve">Первенство Магаданской области среди юношей и девушек 14-16 лет, отбор на 2 этап Спартакиады учащихся России </t>
  </si>
  <si>
    <t xml:space="preserve">8 февраля, Магадан</t>
  </si>
  <si>
    <t xml:space="preserve">Областные соревнования "Кубок Магаданского регионального отделения Всероссийской Федерации Самбо"</t>
  </si>
  <si>
    <t xml:space="preserve">13-14 марта, Магадан</t>
  </si>
  <si>
    <t xml:space="preserve">Первенство Магаданской области среди юношей и девушек 12-14 лет</t>
  </si>
  <si>
    <t xml:space="preserve">6-7 февраля, Магадан</t>
  </si>
  <si>
    <t xml:space="preserve">Первенство Магаданской области среди юношей и девушек 16-18 лет</t>
  </si>
  <si>
    <t xml:space="preserve">15 марта, Магадан</t>
  </si>
  <si>
    <t xml:space="preserve">XI Открытый областной турнир на призы Следственного управления Cледственного комитета Российской Федерации по Магаданской области, посвященные дню Победы в ВОВ</t>
  </si>
  <si>
    <t xml:space="preserve">22-24 мая, Магадан</t>
  </si>
  <si>
    <t xml:space="preserve">15 ноября, Магадан</t>
  </si>
  <si>
    <t xml:space="preserve">Областные соревнования "Новогодние Старты"  </t>
  </si>
  <si>
    <t xml:space="preserve">25-27 декабря, Магадан</t>
  </si>
  <si>
    <t xml:space="preserve">Северное многоборье</t>
  </si>
  <si>
    <t xml:space="preserve">Первенство и чемпионат Магаданской области </t>
  </si>
  <si>
    <t xml:space="preserve">3-6 марта, Магадан</t>
  </si>
  <si>
    <t xml:space="preserve">Сноуборд</t>
  </si>
  <si>
    <t xml:space="preserve">Чемпионат и первенство Магаданской области (сноуборд-кросс, параллельный слалом, параллельный слалом-гигант)</t>
  </si>
  <si>
    <t xml:space="preserve">10-11, 17-18 января, Магадан</t>
  </si>
  <si>
    <t xml:space="preserve">Чемпионат и первенство Магаданской области (слоупстайл)</t>
  </si>
  <si>
    <t xml:space="preserve">15 февраля, Магадан</t>
  </si>
  <si>
    <t xml:space="preserve">7 этап Кубка России (сноуборд-кросс), 7 этап Кубка России (сноуборд-кросс группа смешанная)</t>
  </si>
  <si>
    <t xml:space="preserve">30 марта-4 апреля, Магадан</t>
  </si>
  <si>
    <t xml:space="preserve">Спортивная акробатика</t>
  </si>
  <si>
    <t xml:space="preserve">16-18 января, Магадан</t>
  </si>
  <si>
    <t xml:space="preserve">XIII летняя Спартакиада учащихся (I этап)</t>
  </si>
  <si>
    <t xml:space="preserve">Кубок Магаданской области "Золотая Колыма" </t>
  </si>
  <si>
    <t xml:space="preserve">15-18 апреля, Магадан</t>
  </si>
  <si>
    <t xml:space="preserve">Спортивная борьба (греко-римская)</t>
  </si>
  <si>
    <t xml:space="preserve">Областной турнир памяти МС СССР Ю. Рыбачука</t>
  </si>
  <si>
    <t xml:space="preserve">6, 7 марта, Магадан</t>
  </si>
  <si>
    <t xml:space="preserve">Областной турнир памяти воинов, погибших в локальных конфликтах</t>
  </si>
  <si>
    <t xml:space="preserve">2 мая, Магадан</t>
  </si>
  <si>
    <t xml:space="preserve">Областной турнир памяти ЗТР И.Н. Ситникова</t>
  </si>
  <si>
    <t xml:space="preserve"> ноябрь, Магадан</t>
  </si>
  <si>
    <t xml:space="preserve">18, 19 декабря, Магадан</t>
  </si>
  <si>
    <t xml:space="preserve">Спортивное программирование</t>
  </si>
  <si>
    <t xml:space="preserve">15-18 мая, Магадан</t>
  </si>
  <si>
    <t xml:space="preserve">Спортивный туризм</t>
  </si>
  <si>
    <t xml:space="preserve">Чемпионат Магаданской области по спортивному туризму на лыжной дистанции</t>
  </si>
  <si>
    <t xml:space="preserve">29 марта, г Магадан</t>
  </si>
  <si>
    <t xml:space="preserve">Межрегиональные соревнования ДВФО по спортивному туризму на водных дистанциях</t>
  </si>
  <si>
    <t xml:space="preserve">11-15 июня, Магадан</t>
  </si>
  <si>
    <t xml:space="preserve">Чемпионат Магаданской области по спортивному туризму на водной дистанции</t>
  </si>
  <si>
    <t xml:space="preserve">Первенство Магаданской области на пешеходных дистанциях (Детско-юношеские соревнования)</t>
  </si>
  <si>
    <t xml:space="preserve">26, 27 сентября, Магадан</t>
  </si>
  <si>
    <t xml:space="preserve">Чемпионат Магаданской области по спортивному туризму на пешеходной дистанции</t>
  </si>
  <si>
    <t xml:space="preserve">4 октября, Магадан</t>
  </si>
  <si>
    <t xml:space="preserve">Сумо</t>
  </si>
  <si>
    <t xml:space="preserve">Кубок Магаданской области по сумо среди юношей и девушек, юниоров и юниорок 15/17/19/22/24</t>
  </si>
  <si>
    <t xml:space="preserve">30 апреля-2 мая, Магадан</t>
  </si>
  <si>
    <t xml:space="preserve">Чемпионат и первенство Магаданской области по сумо</t>
  </si>
  <si>
    <t xml:space="preserve">Теннис</t>
  </si>
  <si>
    <t xml:space="preserve">Тяжелая атлетика</t>
  </si>
  <si>
    <t xml:space="preserve">Чемпионат и первенство Магаданской области. I этап XIII летней Спартакиады учащихся России (2009-2011 р.)</t>
  </si>
  <si>
    <t xml:space="preserve">28 февраля, Магадан</t>
  </si>
  <si>
    <t xml:space="preserve">Универсальный бой</t>
  </si>
  <si>
    <t xml:space="preserve">Первенство и чемпионат Магаданской области</t>
  </si>
  <si>
    <t xml:space="preserve">22-24 октября, Магадан</t>
  </si>
  <si>
    <t xml:space="preserve">Фристайл</t>
  </si>
  <si>
    <t xml:space="preserve">ВС по фристайлу среди юношей и девушек</t>
  </si>
  <si>
    <t xml:space="preserve">5-8 апреля, Магадан</t>
  </si>
  <si>
    <t xml:space="preserve">Первенство России по фристайлу</t>
  </si>
  <si>
    <t xml:space="preserve">8-12 апреля, Магадан</t>
  </si>
  <si>
    <t xml:space="preserve">Чир спорт</t>
  </si>
  <si>
    <t xml:space="preserve">Областной турнир по чир спорту</t>
  </si>
  <si>
    <t xml:space="preserve">6-8 июня, Магадан</t>
  </si>
  <si>
    <t xml:space="preserve">13, 14 ноября, Магадан</t>
  </si>
  <si>
    <t xml:space="preserve">Шахматы</t>
  </si>
  <si>
    <t xml:space="preserve">Чемпионат Магаданской области шахматам, быстрым шахматам и блиц-шахматам среди мужчин и женщин</t>
  </si>
  <si>
    <t xml:space="preserve">24-30 января, Магадан</t>
  </si>
  <si>
    <t xml:space="preserve">Турнир по быстрым шахматам памяти В.В. Кожакина (отбор на ВЭФ)</t>
  </si>
  <si>
    <t xml:space="preserve">23, 24 мая, Магадан </t>
  </si>
  <si>
    <t xml:space="preserve">Первенство Магаданской области по шахматам, быстрым шахматам и блиц-шахматам среди девочек и мальчиков 9 до 11, 13 лет, девушек и юношей до 15, 17, 19 лет</t>
  </si>
  <si>
    <t xml:space="preserve">20-27 сентября, Магадан</t>
  </si>
  <si>
    <t xml:space="preserve">Турнир по быстрым шахматам памяти мастера FIDE Голубевой З.Ф.</t>
  </si>
  <si>
    <t xml:space="preserve">12, 13 декабря, Магадан</t>
  </si>
  <si>
    <t xml:space="preserve">2. Межрегиональные, всероссийские и международные официальные соревнования по видам спорта (согласно ЕКП Минспорта России)      </t>
  </si>
  <si>
    <t xml:space="preserve">ВС "Хрустальный волна"</t>
  </si>
  <si>
    <t xml:space="preserve">2-12 февраля, Саратов</t>
  </si>
  <si>
    <t xml:space="preserve">Первенство России до 17 лет</t>
  </si>
  <si>
    <t xml:space="preserve">31 марта - 7 апреля, Раменское</t>
  </si>
  <si>
    <t xml:space="preserve">УМО сборной России</t>
  </si>
  <si>
    <t xml:space="preserve">8-12 января, Москва</t>
  </si>
  <si>
    <t xml:space="preserve">РФСО "Спартак" (отбор на первенство России)</t>
  </si>
  <si>
    <t xml:space="preserve">16-22 января, Тальяти</t>
  </si>
  <si>
    <t xml:space="preserve">Чемпионат и первенство ДФО среди женщин 19-40 лет, юниорок 17-18 лет, девушек 15-16 лет, девочек 13-14 лет</t>
  </si>
  <si>
    <t xml:space="preserve">9-16 февраля, Владивосток</t>
  </si>
  <si>
    <t xml:space="preserve">Первенство ДФО среди юношей 15-16 лет</t>
  </si>
  <si>
    <t xml:space="preserve">1-7 марта, Хабаровск</t>
  </si>
  <si>
    <t xml:space="preserve">Первенство ДФО среди юношей 13-14 лет</t>
  </si>
  <si>
    <t xml:space="preserve">9-16 марта, Благовещенск</t>
  </si>
  <si>
    <t xml:space="preserve">Первенство ДФО среди юниоров 19-22</t>
  </si>
  <si>
    <t xml:space="preserve">24-29 марта, Мирный</t>
  </si>
  <si>
    <t xml:space="preserve">ВС " На призы ЗМС, Олимпйского чемпиона А.Б. Лебзяка" среди юниоров 17-18 лет</t>
  </si>
  <si>
    <t xml:space="preserve">апрель, Москва</t>
  </si>
  <si>
    <t xml:space="preserve">ТМ сборной РФ женщины</t>
  </si>
  <si>
    <t xml:space="preserve">1-14 апреля, Серпухов</t>
  </si>
  <si>
    <t xml:space="preserve">Первенство ДФО среди юниоров 17-18 лет</t>
  </si>
  <si>
    <t xml:space="preserve">7-13 апреля, по назначению</t>
  </si>
  <si>
    <t xml:space="preserve">Первенство России среди юношей и девушек 15-16 лет</t>
  </si>
  <si>
    <t xml:space="preserve">17-26 апреля, Чехов</t>
  </si>
  <si>
    <t xml:space="preserve">МС памяти Героя СС К. Короткова, м/ж</t>
  </si>
  <si>
    <t xml:space="preserve">20-26 апреля, Хабаровск</t>
  </si>
  <si>
    <t xml:space="preserve">Первенство России среди девочек 13-14 лет</t>
  </si>
  <si>
    <t xml:space="preserve">май, по назначению</t>
  </si>
  <si>
    <t xml:space="preserve">Первенство России среди юниоров 17-18 лет</t>
  </si>
  <si>
    <t xml:space="preserve">4-15 мая, Калининград</t>
  </si>
  <si>
    <t xml:space="preserve">Первенство России среди юношей 13-14 лет</t>
  </si>
  <si>
    <t xml:space="preserve">14-24 мая, Московская область, п. Покровское</t>
  </si>
  <si>
    <t xml:space="preserve">Чемпионат ДФО среди мужчин </t>
  </si>
  <si>
    <t xml:space="preserve">8-12 июня, Южно-Сахалинск</t>
  </si>
  <si>
    <t xml:space="preserve">Финал XIII Спартакиады учащихся</t>
  </si>
  <si>
    <t xml:space="preserve">28 июня - 5 июля, Сыктывкар</t>
  </si>
  <si>
    <t xml:space="preserve">8-12 июля, Московская обл., Оз. Круглое</t>
  </si>
  <si>
    <t xml:space="preserve">Чемпионат России мужчины</t>
  </si>
  <si>
    <t xml:space="preserve">26 августа - 6 сентября, Саранск</t>
  </si>
  <si>
    <t xml:space="preserve">ВС  им. Александра Бахтина</t>
  </si>
  <si>
    <t xml:space="preserve">22 февраля-01 марта, Чита</t>
  </si>
  <si>
    <t xml:space="preserve">Международные соревнования памяти советских и российских воинов</t>
  </si>
  <si>
    <t xml:space="preserve">15-22 февраля , Комсомольск-на-Амуре</t>
  </si>
  <si>
    <t xml:space="preserve">Первенство России среди юниоров 19-22 лет</t>
  </si>
  <si>
    <t xml:space="preserve">ВС "Олимпийские надежды" среди юниорок 17-18 лет, девушек 15-16 лет</t>
  </si>
  <si>
    <t xml:space="preserve">по назначению </t>
  </si>
  <si>
    <t xml:space="preserve">Чемпионат России женщины</t>
  </si>
  <si>
    <t xml:space="preserve">Чемпионат и первенство ДФО </t>
  </si>
  <si>
    <t xml:space="preserve">17-19 января, по назначению</t>
  </si>
  <si>
    <t xml:space="preserve">Департамент ФКиС</t>
  </si>
  <si>
    <t xml:space="preserve">Чемпионат и первенство России </t>
  </si>
  <si>
    <t xml:space="preserve">2-6 апреля, по назначению</t>
  </si>
  <si>
    <t xml:space="preserve">Юношеские игры РСБИ (ДФО)</t>
  </si>
  <si>
    <t xml:space="preserve">февраль, Хабаровск</t>
  </si>
  <si>
    <t xml:space="preserve">ВС (отбор на первенство и чемпионат России)</t>
  </si>
  <si>
    <t xml:space="preserve">7-10 февраля, Иваново</t>
  </si>
  <si>
    <t xml:space="preserve">Чемпионат и первенство ДФО</t>
  </si>
  <si>
    <t xml:space="preserve">28 февраля - 3 марта, Благовещенск</t>
  </si>
  <si>
    <t xml:space="preserve">Первенство России (14-15, 16-17, 18-20 лет)</t>
  </si>
  <si>
    <t xml:space="preserve">2-7 апреля, Орел</t>
  </si>
  <si>
    <t xml:space="preserve">Чемпионат России </t>
  </si>
  <si>
    <t xml:space="preserve">1-6 мая, Орел</t>
  </si>
  <si>
    <t xml:space="preserve">Первенство России (12-13 лет)</t>
  </si>
  <si>
    <t xml:space="preserve">Финал юношеских игр РСБИ</t>
  </si>
  <si>
    <t xml:space="preserve">18-23 сентября, Витязево</t>
  </si>
  <si>
    <t xml:space="preserve">Кубок Россииинал юношеских игр РСБИ</t>
  </si>
  <si>
    <t xml:space="preserve">Чемпионат и первенство мира</t>
  </si>
  <si>
    <t xml:space="preserve">5-8 октября, по назначению</t>
  </si>
  <si>
    <t xml:space="preserve">ВС (отбор на чемпионат и первенство России)</t>
  </si>
  <si>
    <t xml:space="preserve">18-22 декабря , Уфа</t>
  </si>
  <si>
    <t xml:space="preserve">Го</t>
  </si>
  <si>
    <t xml:space="preserve">Чемпионат России (парные) </t>
  </si>
  <si>
    <t xml:space="preserve">4-11 марта, по назначению</t>
  </si>
  <si>
    <t xml:space="preserve">Первенство и Чемпионат ДФО </t>
  </si>
  <si>
    <t xml:space="preserve">26 марта - 3 апреля, по назначению</t>
  </si>
  <si>
    <t xml:space="preserve">Чемпионат России (мужчины) </t>
  </si>
  <si>
    <t xml:space="preserve">1-6 апреля, по назначению</t>
  </si>
  <si>
    <t xml:space="preserve">Этап Кубка России</t>
  </si>
  <si>
    <t xml:space="preserve">Командный чемпионат России, этап Кубка России</t>
  </si>
  <si>
    <t xml:space="preserve">19-29 июля, по назначению</t>
  </si>
  <si>
    <t xml:space="preserve">Первенство России </t>
  </si>
  <si>
    <t xml:space="preserve">31 октября-7 ноября, по назначению</t>
  </si>
  <si>
    <t xml:space="preserve">Финал Кубка России</t>
  </si>
  <si>
    <t xml:space="preserve">15-24 ноября, по назначению</t>
  </si>
  <si>
    <t xml:space="preserve">ТМ по СФП по подготовке к Кубку и чемпионату России</t>
  </si>
  <si>
    <t xml:space="preserve">13-23 января, с. Озерное (Алтай) </t>
  </si>
  <si>
    <t xml:space="preserve">Всероссийские соревнования </t>
  </si>
  <si>
    <t xml:space="preserve">18-31 января, Куса</t>
  </si>
  <si>
    <t xml:space="preserve">Кубок России 4, 5 этапы (слалом-гигант), 6 этап (слалом), Чемпионат России (паралельный слалом)</t>
  </si>
  <si>
    <t xml:space="preserve">24-31 января, Красноярск</t>
  </si>
  <si>
    <t xml:space="preserve">Финал Спартакиады учащихся</t>
  </si>
  <si>
    <t xml:space="preserve">1-4 февраля, Куса </t>
  </si>
  <si>
    <t xml:space="preserve">ТМ, Кубок России 1, 2 этапы (супергигант), Чемпионат России (супер-комбинация), командные Кубок России 6 этап (слалом-гигант), 7 этап (слалом)</t>
  </si>
  <si>
    <t xml:space="preserve">1-23 февраля, Елизово</t>
  </si>
  <si>
    <t xml:space="preserve">Финал Кубка России, первенство России, чемпионат России (супергигант), Кубок России 7 этап (слалом-гигант), 8 этап (слалом)</t>
  </si>
  <si>
    <t xml:space="preserve">24 февраля - 5 марта, Южно- Сахалинск</t>
  </si>
  <si>
    <t xml:space="preserve">ВС "Надежды России"</t>
  </si>
  <si>
    <t xml:space="preserve">28 февраля - 13 марта, Петропавловск-Камчатский</t>
  </si>
  <si>
    <t xml:space="preserve">Первенство России</t>
  </si>
  <si>
    <t xml:space="preserve">16-25 марта, с. Озерное (Алтай)</t>
  </si>
  <si>
    <t xml:space="preserve">ТМ, Финал Кубка России, чемпионат России (слалом-гигант), чемпионат России (слалом)</t>
  </si>
  <si>
    <t xml:space="preserve">6-18 марта, с. Озерное (Алтай)</t>
  </si>
  <si>
    <t xml:space="preserve">ТМ, международные соревнования (слалом-гигант, слалом) Финал Кубка России (слалом)</t>
  </si>
  <si>
    <t xml:space="preserve">19 марта - 12 апреля, Кировск</t>
  </si>
  <si>
    <t xml:space="preserve">ТМ по СФП на снегу</t>
  </si>
  <si>
    <t xml:space="preserve">15-30 мая, с. Терскол</t>
  </si>
  <si>
    <t xml:space="preserve">ТМ по ОФП и СФП без снега</t>
  </si>
  <si>
    <t xml:space="preserve">10-26 июня, Кисловодск</t>
  </si>
  <si>
    <t xml:space="preserve">3-29 июля, с. Терскол</t>
  </si>
  <si>
    <t xml:space="preserve">ТМ по ОФП и СФП</t>
  </si>
  <si>
    <t xml:space="preserve">15 сентября - 2 октября, Красноярск</t>
  </si>
  <si>
    <t xml:space="preserve">ТМ, Кубок России 1, 2 этапы (слалом), Кубок России 1 этап (слалом-гигант)</t>
  </si>
  <si>
    <t xml:space="preserve">15 ноября - 8 декабря, Кировск</t>
  </si>
  <si>
    <t xml:space="preserve">ТМ, Кубок России 3, 4 этапы (слалом), Кубок России 2 этап (слалом-гигант)</t>
  </si>
  <si>
    <t xml:space="preserve">9-26 декабря, Куса</t>
  </si>
  <si>
    <t xml:space="preserve">ТМ, ВС "Открытие сезона"</t>
  </si>
  <si>
    <t xml:space="preserve">12-28 декабря, Белорецк</t>
  </si>
  <si>
    <t xml:space="preserve">Дзюдо</t>
  </si>
  <si>
    <t xml:space="preserve">Первенство ДФО среди юношей и девушек до 18 лет</t>
  </si>
  <si>
    <t xml:space="preserve">23-25 января, Улан-Уде</t>
  </si>
  <si>
    <t xml:space="preserve">Первенство России до 21 года</t>
  </si>
  <si>
    <t xml:space="preserve">27 января - 2 февраля, Екатеринбург</t>
  </si>
  <si>
    <t xml:space="preserve">Первенство ДФО среди юношей и девушек до 15 лет</t>
  </si>
  <si>
    <t xml:space="preserve">1-3 марта, Хабаровск</t>
  </si>
  <si>
    <t xml:space="preserve">Первенство России до 18 лет</t>
  </si>
  <si>
    <t xml:space="preserve">2-7 марта, ХМАО</t>
  </si>
  <si>
    <t xml:space="preserve">Первенство ДФО среди юниоров до 23 лет</t>
  </si>
  <si>
    <t xml:space="preserve">2-4 марта, Хабаровск</t>
  </si>
  <si>
    <t xml:space="preserve">Первенство России до 23 лет</t>
  </si>
  <si>
    <t xml:space="preserve">15-20 апреля, Нальчик</t>
  </si>
  <si>
    <t xml:space="preserve">Отбор на Спартакиаду учащихся</t>
  </si>
  <si>
    <t xml:space="preserve">1-3 мая, Благовещенск</t>
  </si>
  <si>
    <t xml:space="preserve">Чемпионат ДФО </t>
  </si>
  <si>
    <t xml:space="preserve">29-31 мая, Чита</t>
  </si>
  <si>
    <t xml:space="preserve">ВС до 18 лет</t>
  </si>
  <si>
    <t xml:space="preserve">24-27 сентября, Хабаровск</t>
  </si>
  <si>
    <t xml:space="preserve">Чемпионат России</t>
  </si>
  <si>
    <t xml:space="preserve">11-16 октября, Казань</t>
  </si>
  <si>
    <t xml:space="preserve">Первенство ДФО среди юниоров до 21 года</t>
  </si>
  <si>
    <t xml:space="preserve">20-23 ноября, Улан-Уде</t>
  </si>
  <si>
    <t xml:space="preserve">20-23 ноября, Благовещенск</t>
  </si>
  <si>
    <t xml:space="preserve">Ездовой спорт</t>
  </si>
  <si>
    <t xml:space="preserve">8-12 октября, Ярославская обл., д. Демино</t>
  </si>
  <si>
    <t xml:space="preserve">ВС " Олимпийски надежды" (этап Кубка России)</t>
  </si>
  <si>
    <t xml:space="preserve">19-23 февраля, Уфа</t>
  </si>
  <si>
    <t xml:space="preserve">15-21 апреля, Уссурийск</t>
  </si>
  <si>
    <t xml:space="preserve">ВС "Кубок успеха" </t>
  </si>
  <si>
    <t xml:space="preserve">23-27 апреля, Новосибирск</t>
  </si>
  <si>
    <t xml:space="preserve">ВС "Кубок Амура" </t>
  </si>
  <si>
    <t xml:space="preserve">13-18 августа, Хабаровск</t>
  </si>
  <si>
    <t xml:space="preserve">3-7 декабря, Сочи</t>
  </si>
  <si>
    <t xml:space="preserve">Первенство ДФО среди смешанных команд до 17 лет</t>
  </si>
  <si>
    <t xml:space="preserve">10-15 февраля, Хабаровск</t>
  </si>
  <si>
    <t xml:space="preserve">Первенство ДФО среди юношей и девушек</t>
  </si>
  <si>
    <t xml:space="preserve">21-26 марта, Владивосток</t>
  </si>
  <si>
    <t xml:space="preserve">Чемпионат ДФО среди смешанных пар</t>
  </si>
  <si>
    <t xml:space="preserve">24-29 марта, Владивосток</t>
  </si>
  <si>
    <t xml:space="preserve">Первенство ДФО среди юношей и девушек до 17 лет</t>
  </si>
  <si>
    <t xml:space="preserve">15-20 ноября, Южно-Сахалинск</t>
  </si>
  <si>
    <t xml:space="preserve">Чемпионат ДФО среди смешанных команд</t>
  </si>
  <si>
    <t xml:space="preserve">18-23 ноября, Южно-Сахалинск</t>
  </si>
  <si>
    <t xml:space="preserve">Первенство и чемпионат ДФО</t>
  </si>
  <si>
    <t xml:space="preserve">29 января - 2 февраля, Петропавловск-Камчатский</t>
  </si>
  <si>
    <t xml:space="preserve">Международные соревнования "Russian Open Cup"</t>
  </si>
  <si>
    <t xml:space="preserve">17-23 февраля, Москва</t>
  </si>
  <si>
    <t xml:space="preserve">Кубок России</t>
  </si>
  <si>
    <t xml:space="preserve">7-9 марта, Москва</t>
  </si>
  <si>
    <t xml:space="preserve">Первенство России (12-15 лет)</t>
  </si>
  <si>
    <t xml:space="preserve">27-30 марта, Москва</t>
  </si>
  <si>
    <t xml:space="preserve">Международные соревнования "Belarus Open Cup"</t>
  </si>
  <si>
    <t xml:space="preserve">апрель, Беларусь, Минск</t>
  </si>
  <si>
    <t xml:space="preserve">ВС "Кубок Героев"</t>
  </si>
  <si>
    <t xml:space="preserve">1-4 мая, Краснодар</t>
  </si>
  <si>
    <t xml:space="preserve">ВС "Большое Противостояние"</t>
  </si>
  <si>
    <t xml:space="preserve">15-18 мая, Москва</t>
  </si>
  <si>
    <t xml:space="preserve">ВС АКР </t>
  </si>
  <si>
    <t xml:space="preserve">30 мая - 1 июня, Москва</t>
  </si>
  <si>
    <t xml:space="preserve">ВС АКР "Игры боевых исскуств " РСБИ</t>
  </si>
  <si>
    <t xml:space="preserve">сентябрь, Анапа</t>
  </si>
  <si>
    <t xml:space="preserve">Первенство и чемпионат России </t>
  </si>
  <si>
    <t xml:space="preserve">2-5 октября, Москва</t>
  </si>
  <si>
    <t xml:space="preserve">ВС «Медный Всадник».</t>
  </si>
  <si>
    <t xml:space="preserve">23-26 октября, Санкт-Петербург</t>
  </si>
  <si>
    <t xml:space="preserve">Международные соревнования Абсолютный чемпионат Японии</t>
  </si>
  <si>
    <t xml:space="preserve">ноябрь, Япония, Токио</t>
  </si>
  <si>
    <t xml:space="preserve">Международные соревнования "Moscow Cup"</t>
  </si>
  <si>
    <t xml:space="preserve">5-9 ноября, Москва</t>
  </si>
  <si>
    <t xml:space="preserve">Международные соревнования "Памяти Шихана Пукас В.В."</t>
  </si>
  <si>
    <t xml:space="preserve">27-30 ноября, Хабаровск</t>
  </si>
  <si>
    <t xml:space="preserve">Лыжные гонки</t>
  </si>
  <si>
    <t xml:space="preserve">ТМ, XIII Спартакиада учащихся</t>
  </si>
  <si>
    <t xml:space="preserve">15 января - 2 февраля, Южно-Сахалинск</t>
  </si>
  <si>
    <t xml:space="preserve">ТМ, Первенство России</t>
  </si>
  <si>
    <t xml:space="preserve">4-16 февраля, Сыктывкар                              </t>
  </si>
  <si>
    <t xml:space="preserve">ТМ, ВС "Приз ЗМС Р.П. Сметаниной"</t>
  </si>
  <si>
    <t xml:space="preserve">17 марта - 2 апреля, Сыктывкар                              </t>
  </si>
  <si>
    <t xml:space="preserve">ТМ, ВС «Сыктывкарская лыжня»</t>
  </si>
  <si>
    <t xml:space="preserve">17-30 ноября, Сыктывкар</t>
  </si>
  <si>
    <t xml:space="preserve">Всероссийские соревнования 17-18 лет</t>
  </si>
  <si>
    <t xml:space="preserve">17 ноября - 9 декабря, Сыктывкар</t>
  </si>
  <si>
    <t xml:space="preserve">Лыжное двоеборье</t>
  </si>
  <si>
    <t xml:space="preserve">ВС "Летние Кавголовские игры"</t>
  </si>
  <si>
    <t xml:space="preserve">27 августа - 7 сентября, Санкт-Петербург</t>
  </si>
  <si>
    <t xml:space="preserve">Мотоциклетный спорт</t>
  </si>
  <si>
    <t xml:space="preserve">10-20 мая, Уссурийск</t>
  </si>
  <si>
    <t xml:space="preserve">Чемпионат ДФО</t>
  </si>
  <si>
    <t xml:space="preserve">январь, Владивосток</t>
  </si>
  <si>
    <t xml:space="preserve">Первенство ДФО (до 20 лет)</t>
  </si>
  <si>
    <t xml:space="preserve">Первенство ДФО (до 16 лет)</t>
  </si>
  <si>
    <t xml:space="preserve">март, Уссурийск</t>
  </si>
  <si>
    <t xml:space="preserve">Первенство ДФО (до 14 лет)</t>
  </si>
  <si>
    <t xml:space="preserve">апрель, Якутск</t>
  </si>
  <si>
    <t xml:space="preserve">1, 2, 3, 4 этапы командного Кубка ДФО</t>
  </si>
  <si>
    <t xml:space="preserve">май - Благовещенск, июль - Якутск, сентябрь - Владивосток, ноябрь - Хабаровск</t>
  </si>
  <si>
    <t xml:space="preserve">ТМ сборной России</t>
  </si>
  <si>
    <t xml:space="preserve">11-26 января, Сочи</t>
  </si>
  <si>
    <t xml:space="preserve">ТМ, Кубок России (аэротруба)</t>
  </si>
  <si>
    <t xml:space="preserve">1-12 апреля, по назначению</t>
  </si>
  <si>
    <t xml:space="preserve">ТМ со сборной России</t>
  </si>
  <si>
    <t xml:space="preserve">апрель, Владикавказ</t>
  </si>
  <si>
    <t xml:space="preserve">ТМ сборной России </t>
  </si>
  <si>
    <t xml:space="preserve">20 апреля - 5 мая, Кисловодск</t>
  </si>
  <si>
    <t xml:space="preserve">Кубок России 2 этап (атлетическое многоборье)</t>
  </si>
  <si>
    <t xml:space="preserve">1-7 мая, Рыбинск</t>
  </si>
  <si>
    <t xml:space="preserve">май, Московская область, "Борки"</t>
  </si>
  <si>
    <t xml:space="preserve">Кубок России 1 этап (точность приземления)</t>
  </si>
  <si>
    <t xml:space="preserve">24-28 июня, Рыбинск</t>
  </si>
  <si>
    <t xml:space="preserve">Чемпионат и первенство России (атлетическое многоборье)</t>
  </si>
  <si>
    <t xml:space="preserve">12-20 июля, Московская область, "Борки"</t>
  </si>
  <si>
    <t xml:space="preserve">Чемпионат и первенство России (точность приземления, двоеборье)</t>
  </si>
  <si>
    <t xml:space="preserve">3-10 августа, по назначению</t>
  </si>
  <si>
    <t xml:space="preserve">Финал Кубка России (атлетическое многоборье)</t>
  </si>
  <si>
    <t xml:space="preserve">августа-сентябрь, Нижний Новгород</t>
  </si>
  <si>
    <t xml:space="preserve">Чемпионат России (акробатика групповая)</t>
  </si>
  <si>
    <t xml:space="preserve">6-13 сентября, Коломна</t>
  </si>
  <si>
    <t xml:space="preserve">Чемпионат ДФО (точность приземления, групповая акробатика)</t>
  </si>
  <si>
    <t xml:space="preserve">23-26 сентября, Уссурийск </t>
  </si>
  <si>
    <t xml:space="preserve">Финал Кубка России (точность приземления)</t>
  </si>
  <si>
    <t xml:space="preserve">1-8 октября, Гудермес</t>
  </si>
  <si>
    <t xml:space="preserve">9-29 октября, Ессентуки</t>
  </si>
  <si>
    <t xml:space="preserve">Чемпиоант и первенство ДФО (аэротрубные дисциплины)</t>
  </si>
  <si>
    <t xml:space="preserve">ноябрь, по назначению</t>
  </si>
  <si>
    <t xml:space="preserve">ТМ, чемпионат и первенство России (аэротрубные дисциплины)</t>
  </si>
  <si>
    <t xml:space="preserve">1-14 декабря, Москва</t>
  </si>
  <si>
    <t xml:space="preserve">Первенство России (троеборье) среди юношей и девушек, юниоров и юниорок (14-18, 19-23 лет) </t>
  </si>
  <si>
    <t xml:space="preserve">2-6 февраля, Москва</t>
  </si>
  <si>
    <t xml:space="preserve">Первенство России (троеборье классическое) среди юношей и девушек, юниоров и юниорок (14-18, 19-23 лет) </t>
  </si>
  <si>
    <t xml:space="preserve">16-22 февраля, Тула</t>
  </si>
  <si>
    <t xml:space="preserve">Чемпионат России (жим, жим классический) среди мужчин и женщин</t>
  </si>
  <si>
    <t xml:space="preserve">7-13 апреля, Ханты-Мансийск</t>
  </si>
  <si>
    <t xml:space="preserve">Первенство Азии (троеборье)</t>
  </si>
  <si>
    <t xml:space="preserve">5-11 мая, Китай</t>
  </si>
  <si>
    <t xml:space="preserve">Чемпионат России (троеборье)</t>
  </si>
  <si>
    <t xml:space="preserve">1-27 мая, Екатеринбург</t>
  </si>
  <si>
    <t xml:space="preserve">Чемпионат России (троеборье классическое)</t>
  </si>
  <si>
    <t xml:space="preserve">2-6 июня, Йошкар-Ола</t>
  </si>
  <si>
    <t xml:space="preserve">Первенство России (жим, жим классический) среди юношей и девушек, юниоров и юниорок (14-18, 19-23 лет) </t>
  </si>
  <si>
    <t xml:space="preserve">25-30 июня, Оренбург</t>
  </si>
  <si>
    <t xml:space="preserve">Кубок России (троеборье)</t>
  </si>
  <si>
    <t xml:space="preserve">29 сентября - 6 октября, Ноябрьск</t>
  </si>
  <si>
    <t xml:space="preserve">Кубок России (троеборье классическое)</t>
  </si>
  <si>
    <t xml:space="preserve">19-26 октября, Елец</t>
  </si>
  <si>
    <t xml:space="preserve">Первенство ДФО (троеборье классическое) среди юношей и девушек, юниоров и юниорок (14-18, 19-23 лет) </t>
  </si>
  <si>
    <t xml:space="preserve">2-6 ноября, Улан-Удэ</t>
  </si>
  <si>
    <t xml:space="preserve">Кубок России 1, 2 этапы</t>
  </si>
  <si>
    <t xml:space="preserve">16-24  февраля, Руза, Обнинск</t>
  </si>
  <si>
    <t xml:space="preserve">16-23 марта, Южно-Сахалинск</t>
  </si>
  <si>
    <t xml:space="preserve">ТМ к финалу Кубка России (50 м)</t>
  </si>
  <si>
    <t xml:space="preserve">7-14 апреля, Обнинск</t>
  </si>
  <si>
    <t xml:space="preserve">15-21 апреля, Екатеринбург</t>
  </si>
  <si>
    <t xml:space="preserve">ВС "Кубок ректора ПГУФСК" (50 м)</t>
  </si>
  <si>
    <t xml:space="preserve">30 апреля - 5 мая, Казань</t>
  </si>
  <si>
    <t xml:space="preserve">ТМ, Чемпионат России</t>
  </si>
  <si>
    <t xml:space="preserve">23 мая - 8 июня, Обнинск,  Казань</t>
  </si>
  <si>
    <t xml:space="preserve">ВС "Веселый дельфин"</t>
  </si>
  <si>
    <t xml:space="preserve">26-31 мая, Казань</t>
  </si>
  <si>
    <t xml:space="preserve">23 июня - 7 июля, Обнинск,  Саранск</t>
  </si>
  <si>
    <t xml:space="preserve">Спартакиада учащихся</t>
  </si>
  <si>
    <t xml:space="preserve">август, по назначению</t>
  </si>
  <si>
    <t xml:space="preserve">Чемпионат и первенство ДФО (25 м)</t>
  </si>
  <si>
    <t xml:space="preserve">14-19 октября Хабаровск</t>
  </si>
  <si>
    <t xml:space="preserve">10-17 ноября, Казань</t>
  </si>
  <si>
    <t xml:space="preserve">ВС "Детская лина плавания "Поволжье" (25 м)</t>
  </si>
  <si>
    <t xml:space="preserve">4-10 ноября, Саратов</t>
  </si>
  <si>
    <t xml:space="preserve">ВС "Юность России" юноши, девушки 12-13 лет</t>
  </si>
  <si>
    <t xml:space="preserve">24-30 ноября, Краснодар</t>
  </si>
  <si>
    <t xml:space="preserve">ВС "Резерв России" юниоры, юниорки</t>
  </si>
  <si>
    <t xml:space="preserve">3-10 декабря, Саранск</t>
  </si>
  <si>
    <t xml:space="preserve">ВС "Кубок чемпионов" юноши, девушки 14-15 лет</t>
  </si>
  <si>
    <t xml:space="preserve">9-16 декабря, Екатеринбург</t>
  </si>
  <si>
    <t xml:space="preserve">МС «Кубок В. Сальникова»</t>
  </si>
  <si>
    <t xml:space="preserve">17-22 декабря, Санкт-Петербург</t>
  </si>
  <si>
    <t xml:space="preserve">11-16 февраля, Комсомольск-на Амуре</t>
  </si>
  <si>
    <t xml:space="preserve">3-9 марта, Сочи</t>
  </si>
  <si>
    <t xml:space="preserve">ВС "Надежды России 1"</t>
  </si>
  <si>
    <t xml:space="preserve">Первенство России (13-16 лет) </t>
  </si>
  <si>
    <t xml:space="preserve">16-22 марта, Сочи</t>
  </si>
  <si>
    <t xml:space="preserve">Первенство России (9-10, 11-12, 13-14, 15-16 лет) </t>
  </si>
  <si>
    <t xml:space="preserve">6-12 октября, Сочи</t>
  </si>
  <si>
    <t xml:space="preserve">ВС Кубок Дальнего Востока</t>
  </si>
  <si>
    <t xml:space="preserve">16-21 декабря, Хабаровск</t>
  </si>
  <si>
    <t xml:space="preserve">ВС "Рождественское турне"</t>
  </si>
  <si>
    <t xml:space="preserve">1-8 января, Пермский край</t>
  </si>
  <si>
    <t xml:space="preserve">МОГАУ "Президентский</t>
  </si>
  <si>
    <t xml:space="preserve">8, 9, 10 этапы Кубка России</t>
  </si>
  <si>
    <t xml:space="preserve">6-19 января, Нижний Тагил</t>
  </si>
  <si>
    <t xml:space="preserve">20 января - 17 февраля, Нижний Тагил, Чайковский</t>
  </si>
  <si>
    <t xml:space="preserve">20 января - 2 февраля, Нижний Тагил</t>
  </si>
  <si>
    <t xml:space="preserve">ТМ, Спартакиада учащихся</t>
  </si>
  <si>
    <t xml:space="preserve">16 февраля - 2 марта, Нижний Тагил</t>
  </si>
  <si>
    <t xml:space="preserve">ТМ, Международные соревнования</t>
  </si>
  <si>
    <t xml:space="preserve">27 февраля - 9 марта, Нижний Тагил</t>
  </si>
  <si>
    <t xml:space="preserve">ТМ, 11, 12 этапы Кубка России </t>
  </si>
  <si>
    <t xml:space="preserve">10-23 марта, Нижний Тагил</t>
  </si>
  <si>
    <t xml:space="preserve">ТМ, 1, 2 этапы Кубка России </t>
  </si>
  <si>
    <t xml:space="preserve">17 июня - 7 июля, Чайковский, Нижний Новгород</t>
  </si>
  <si>
    <t xml:space="preserve">14-27 июля, Сочи</t>
  </si>
  <si>
    <t xml:space="preserve">ТМ, 3, 4 этапы Кубка России </t>
  </si>
  <si>
    <t xml:space="preserve">28 июля - 15 августа, Нижний Тагил</t>
  </si>
  <si>
    <t xml:space="preserve">16-24 августа, Нижний Новгород</t>
  </si>
  <si>
    <t xml:space="preserve">ТМ, 5, 6 этапы Кубка России </t>
  </si>
  <si>
    <t xml:space="preserve">16 августа - 7 сентября, Чайковский</t>
  </si>
  <si>
    <t xml:space="preserve">21 сентября - 12 октября , Нижний Тагил, Сочи</t>
  </si>
  <si>
    <t xml:space="preserve">1, 2 этапы Кубка России </t>
  </si>
  <si>
    <t xml:space="preserve">11-16 ноября, Сочи</t>
  </si>
  <si>
    <t xml:space="preserve">23 ноября - 7 декабря, Нижний Тагил</t>
  </si>
  <si>
    <t xml:space="preserve">ВС "Каменый цветок"</t>
  </si>
  <si>
    <t xml:space="preserve">9-14 декабря, Нижний Тагил</t>
  </si>
  <si>
    <t xml:space="preserve">3, 4, 5 этапы Кубка России </t>
  </si>
  <si>
    <t xml:space="preserve">8-14 декабря, Чайковский </t>
  </si>
  <si>
    <t xml:space="preserve">6, 7 этапы Кубка России </t>
  </si>
  <si>
    <t xml:space="preserve">15-21 декабря, Уфа</t>
  </si>
  <si>
    <t xml:space="preserve">Первенство России 16-18 лет</t>
  </si>
  <si>
    <t xml:space="preserve">29 января - 3 февраля, Краснодар</t>
  </si>
  <si>
    <t xml:space="preserve">Первенство ДФО 14-16 лет</t>
  </si>
  <si>
    <t xml:space="preserve">25-27 февраля, Хабаровск</t>
  </si>
  <si>
    <t xml:space="preserve">Первенство России 18-20 лет</t>
  </si>
  <si>
    <t xml:space="preserve">16-20 февраля, Ханты-Мансийск</t>
  </si>
  <si>
    <t xml:space="preserve">ВС </t>
  </si>
  <si>
    <t xml:space="preserve">15-28 февраля, по назначению</t>
  </si>
  <si>
    <t xml:space="preserve">Первенство России 14-16 лет</t>
  </si>
  <si>
    <t xml:space="preserve">1-6 апреля, Салехард</t>
  </si>
  <si>
    <t xml:space="preserve">1-10 апреля, по назначению</t>
  </si>
  <si>
    <t xml:space="preserve">Первенство ДФО 12-14 лет</t>
  </si>
  <si>
    <t xml:space="preserve">25-28 апреля, Южно-Сахалинск</t>
  </si>
  <si>
    <t xml:space="preserve">Первенство России 12-14 лет</t>
  </si>
  <si>
    <t xml:space="preserve">1-6 июня, Уфа</t>
  </si>
  <si>
    <t xml:space="preserve">Первенство ДФО 16-18 лет</t>
  </si>
  <si>
    <t xml:space="preserve">4-13 декабря, Владивосток</t>
  </si>
  <si>
    <t xml:space="preserve">29 марта - 6 апреля, Южно-Сахалинск</t>
  </si>
  <si>
    <t xml:space="preserve">26 апреля - 4 мая, Алушта</t>
  </si>
  <si>
    <t xml:space="preserve">Чемпионат и первенство Мира</t>
  </si>
  <si>
    <t xml:space="preserve">20 августа - 5 сентября, Красноярск</t>
  </si>
  <si>
    <t xml:space="preserve">Международные соревнования</t>
  </si>
  <si>
    <t xml:space="preserve">26 октября - 2 ноября, Красноярск</t>
  </si>
  <si>
    <t xml:space="preserve">10-17 ноября, Одинцово</t>
  </si>
  <si>
    <t xml:space="preserve">25-30 января, Южно-Сахалинск</t>
  </si>
  <si>
    <t xml:space="preserve">3 этап Кубка России</t>
  </si>
  <si>
    <t xml:space="preserve">1-5 февраля, Миасс</t>
  </si>
  <si>
    <t xml:space="preserve">4 этап Кубка России</t>
  </si>
  <si>
    <t xml:space="preserve">6-10 февраля, Куса</t>
  </si>
  <si>
    <t xml:space="preserve">Первенство России (BA, SS, HP) 13-17 лет</t>
  </si>
  <si>
    <t xml:space="preserve">9-16 февраля, Миасс</t>
  </si>
  <si>
    <t xml:space="preserve">5 этап Кубка России</t>
  </si>
  <si>
    <t xml:space="preserve">15-18 февраля, Ленинградская область</t>
  </si>
  <si>
    <t xml:space="preserve">Первенство России (SBX) 15-19 лет</t>
  </si>
  <si>
    <t xml:space="preserve">21-24 февраля, Куса</t>
  </si>
  <si>
    <t xml:space="preserve">5, 6 этапы Кубка России</t>
  </si>
  <si>
    <t xml:space="preserve">2-6 марта, Миасс</t>
  </si>
  <si>
    <t xml:space="preserve">9-20 марта, Красноярск</t>
  </si>
  <si>
    <t xml:space="preserve">Первенство России (BA, SS, HP) 10-12 лет</t>
  </si>
  <si>
    <t xml:space="preserve">13-19 марта, Новосибирск</t>
  </si>
  <si>
    <t xml:space="preserve">Первенство России (SBX), ВС 13-14 лет</t>
  </si>
  <si>
    <t xml:space="preserve">16-19 марта, Лабытнанги, Салехард</t>
  </si>
  <si>
    <t xml:space="preserve">22-26 марта, Красноярск</t>
  </si>
  <si>
    <t xml:space="preserve">7, 8 этапы Кубка России</t>
  </si>
  <si>
    <t xml:space="preserve">10-15 апреля, Лабытнанги</t>
  </si>
  <si>
    <t xml:space="preserve">1, 2 этапы Кубка России</t>
  </si>
  <si>
    <t xml:space="preserve">28 ноября - 5 декабря, Лабытнанги</t>
  </si>
  <si>
    <t xml:space="preserve">3-8 февраля, Комсомольск-на-Амуре</t>
  </si>
  <si>
    <t xml:space="preserve">XIII летняя Спартакиада учащихся 2 этап</t>
  </si>
  <si>
    <t xml:space="preserve">Первенство России 11-16 лет</t>
  </si>
  <si>
    <t xml:space="preserve">3-8 марта, Ярославль</t>
  </si>
  <si>
    <t xml:space="preserve">ВС "Черное золото Приобья" </t>
  </si>
  <si>
    <t xml:space="preserve">11-16 марта, Нижневартовск</t>
  </si>
  <si>
    <t xml:space="preserve">Первенство России 12-18 лет</t>
  </si>
  <si>
    <t xml:space="preserve">23-29 марта, Нижний Новгород</t>
  </si>
  <si>
    <t xml:space="preserve">ВС "Кубок МСМК М. Круглякова" </t>
  </si>
  <si>
    <t xml:space="preserve">5-10 апреля, Волгоград</t>
  </si>
  <si>
    <t xml:space="preserve">Первенство России 13-19 лет</t>
  </si>
  <si>
    <t xml:space="preserve">15-21 апреля, Великий Новгород</t>
  </si>
  <si>
    <t xml:space="preserve">16-21 мая, Красноярск</t>
  </si>
  <si>
    <t xml:space="preserve">Финал XIII летней Спартакиады учащихся </t>
  </si>
  <si>
    <t xml:space="preserve">29 июня - 3 июля, Одинцово </t>
  </si>
  <si>
    <t xml:space="preserve">Первенство ДФО (до 18 лет)</t>
  </si>
  <si>
    <t xml:space="preserve">7-10 января, Комсомольск-на- Амуре</t>
  </si>
  <si>
    <t xml:space="preserve">Первенство ДФО (до 24 лет)</t>
  </si>
  <si>
    <t xml:space="preserve">Первенство ДФО (до 21 года)</t>
  </si>
  <si>
    <t xml:space="preserve">15-19 января, Владивосток</t>
  </si>
  <si>
    <t xml:space="preserve">Первенство России (до 18 лет)</t>
  </si>
  <si>
    <t xml:space="preserve">30 января - 4 февраля, Суздаль</t>
  </si>
  <si>
    <t xml:space="preserve">16-19 февраля, Чита</t>
  </si>
  <si>
    <t xml:space="preserve">Первенство России (до 21 года)</t>
  </si>
  <si>
    <t xml:space="preserve">25 февраля - 1 марта, Тарко-Сале</t>
  </si>
  <si>
    <t xml:space="preserve">Первенство России (до 16 лет)</t>
  </si>
  <si>
    <t xml:space="preserve">26-29 марта, по назначению</t>
  </si>
  <si>
    <t xml:space="preserve">2-5 апреля, Южно-Сахалинск</t>
  </si>
  <si>
    <t xml:space="preserve">24-27 мая, по назначению</t>
  </si>
  <si>
    <t xml:space="preserve">Первенство России (до 24 лет)</t>
  </si>
  <si>
    <t xml:space="preserve">22-25 июля, Омск</t>
  </si>
  <si>
    <t xml:space="preserve">ВС "Наши надежды" (отбор в сборную России 16-17 лет)</t>
  </si>
  <si>
    <t xml:space="preserve">4-7 сентября, Бор</t>
  </si>
  <si>
    <t xml:space="preserve">ВС (отбор в сборную России 18-20 лет)</t>
  </si>
  <si>
    <t xml:space="preserve">12-15 сентября, Казань</t>
  </si>
  <si>
    <t xml:space="preserve">ВС (отбор в сборную России 14-15 лет)</t>
  </si>
  <si>
    <t xml:space="preserve">19-21 сентября, Рязань</t>
  </si>
  <si>
    <t xml:space="preserve">ВС (отбор в сборную России 18-23 лет)</t>
  </si>
  <si>
    <t xml:space="preserve">13-16 октября, Владимир</t>
  </si>
  <si>
    <t xml:space="preserve">ВС "Кубок Арктики"</t>
  </si>
  <si>
    <t xml:space="preserve">5-7 декабря, Архангельск</t>
  </si>
  <si>
    <t xml:space="preserve">ТМ, Чемпионат ДФО на водных дистанциях</t>
  </si>
  <si>
    <t xml:space="preserve">29 апреля-14 мая, Прим.кр., пгт Терней</t>
  </si>
  <si>
    <t xml:space="preserve">ТМ, Чемпионат России на водных дистанциях</t>
  </si>
  <si>
    <t xml:space="preserve">19-30 сентября, Дагестан, пос. Гергебиль</t>
  </si>
  <si>
    <t xml:space="preserve">Первенство России среди юношей и девушек</t>
  </si>
  <si>
    <t xml:space="preserve">24-31 марта, Казань</t>
  </si>
  <si>
    <t xml:space="preserve">18-21 декабря, Владивосток</t>
  </si>
  <si>
    <t xml:space="preserve">Первенство ДФО</t>
  </si>
  <si>
    <t xml:space="preserve">14-21 марта, Хабаровск</t>
  </si>
  <si>
    <t xml:space="preserve">20-26 апреля, Благовещенск</t>
  </si>
  <si>
    <t xml:space="preserve">2 этап Спартакиады России учащихся </t>
  </si>
  <si>
    <t xml:space="preserve">13-17 мая, Южно-Сахалинск</t>
  </si>
  <si>
    <t xml:space="preserve">18-23 августа, Москва</t>
  </si>
  <si>
    <t xml:space="preserve">Кубок ДФО</t>
  </si>
  <si>
    <t xml:space="preserve">1-7 декабря, Нерюнгри</t>
  </si>
  <si>
    <t xml:space="preserve">4-8 февраля, Улан-Удэ</t>
  </si>
  <si>
    <t xml:space="preserve">Первенство России (12-13, 14-15)</t>
  </si>
  <si>
    <t xml:space="preserve">10-16 марта, Мурманск</t>
  </si>
  <si>
    <t xml:space="preserve">Первенство России (16-17, 18-20)</t>
  </si>
  <si>
    <t xml:space="preserve">24-30 марта, Самара</t>
  </si>
  <si>
    <t xml:space="preserve">16-20 февраля, по назначению</t>
  </si>
  <si>
    <t xml:space="preserve">20-23 февраля, Красноярск</t>
  </si>
  <si>
    <t xml:space="preserve">22-25 марта, Кемерово</t>
  </si>
  <si>
    <t xml:space="preserve">25-29 марта, Кемерово</t>
  </si>
  <si>
    <t xml:space="preserve">1, 2 этапы Кубка России, ВС</t>
  </si>
  <si>
    <t xml:space="preserve">16-26 декабря, Кемерово</t>
  </si>
  <si>
    <t xml:space="preserve">Художественная гимнастика</t>
  </si>
  <si>
    <t xml:space="preserve">1-5 февраля, Улан-Уде</t>
  </si>
  <si>
    <t xml:space="preserve">Первенство ДФО </t>
  </si>
  <si>
    <t xml:space="preserve">11-16 февраля, Якутск</t>
  </si>
  <si>
    <t xml:space="preserve">ВС "Доброград - город настоящего" </t>
  </si>
  <si>
    <t xml:space="preserve">8-11 октября, Доброград</t>
  </si>
  <si>
    <t xml:space="preserve">ВС "Каспийские Зори" </t>
  </si>
  <si>
    <t xml:space="preserve">5-9 ноября, Астрахань </t>
  </si>
  <si>
    <t xml:space="preserve">2-7 мая, Москва</t>
  </si>
  <si>
    <t xml:space="preserve">20-21 июня, Улан-Удэ</t>
  </si>
  <si>
    <t xml:space="preserve">31 января - 14 февраля, Сочи</t>
  </si>
  <si>
    <t xml:space="preserve">9-22 марта, Хабаровск</t>
  </si>
  <si>
    <t xml:space="preserve">ВС "Кубок Камчатки"</t>
  </si>
  <si>
    <t xml:space="preserve">20-30 марта, Петропавловск-Камчатский</t>
  </si>
  <si>
    <t xml:space="preserve">ВС "Белая ладья"</t>
  </si>
  <si>
    <t xml:space="preserve">1-12 июня, пгт Сириус</t>
  </si>
  <si>
    <t xml:space="preserve">1-14 ноября, Владивосток</t>
  </si>
  <si>
    <t xml:space="preserve">3. Летние учебно-тренировочные мероприятия  </t>
  </si>
  <si>
    <t xml:space="preserve">Ольский муниципальный округ (баскетбол)</t>
  </si>
  <si>
    <t xml:space="preserve">1-14 июня, Бердск</t>
  </si>
  <si>
    <t xml:space="preserve">Омсукчанский муниципальный округ (плавание)</t>
  </si>
  <si>
    <t xml:space="preserve">1-21 июня, р. Ингушетия</t>
  </si>
  <si>
    <t xml:space="preserve">Омсукчанский муниципальный округ (греко-римская борьба)</t>
  </si>
  <si>
    <t xml:space="preserve">1-21 июня, Волгоград</t>
  </si>
  <si>
    <t xml:space="preserve">Тенькинский муниципальный округ (баскетбол/дзюдо)</t>
  </si>
  <si>
    <t xml:space="preserve">июнь, Сасово</t>
  </si>
  <si>
    <t xml:space="preserve">Северо-Эвенский муниципальный округ (греко-римская борьба)</t>
  </si>
  <si>
    <t xml:space="preserve">2-15 июня, Можга</t>
  </si>
  <si>
    <t xml:space="preserve">Хасынский муниципальный округ (плавание)</t>
  </si>
  <si>
    <t xml:space="preserve">Ягоднинский муниципальный округ (бокс)</t>
  </si>
  <si>
    <t xml:space="preserve">июнь, пгт Лермонтово</t>
  </si>
  <si>
    <t xml:space="preserve">Сусуманский муниципальный округ (самбо)</t>
  </si>
  <si>
    <t xml:space="preserve">1-15 августа, Екатеринбург</t>
  </si>
  <si>
    <t xml:space="preserve">Греко-римская борьба</t>
  </si>
  <si>
    <t xml:space="preserve">июнь, Волгоград</t>
  </si>
  <si>
    <t xml:space="preserve">Лыжное двоеборье - ТМ, ВС "Малахитовая шкатулка"</t>
  </si>
  <si>
    <t xml:space="preserve">27 июня - 18 июля, Нижний Тагил</t>
  </si>
  <si>
    <t xml:space="preserve">Прыжки на лыжах с трамплина - ТМ, ВС "Малахитовая шкатулка"</t>
  </si>
  <si>
    <t xml:space="preserve">25 июня - 11 июля, Нижний Тагил</t>
  </si>
  <si>
    <t xml:space="preserve">18 июля - 8 августа, Ялта</t>
  </si>
  <si>
    <t xml:space="preserve">Сноуборд кросс</t>
  </si>
  <si>
    <t xml:space="preserve">август, Казань</t>
  </si>
  <si>
    <t xml:space="preserve">Сноуборд мягкие дисциплины</t>
  </si>
  <si>
    <t xml:space="preserve">август, Москва</t>
  </si>
  <si>
    <t xml:space="preserve">15-30 июня, по назначению</t>
  </si>
  <si>
    <t xml:space="preserve">1-22 июня, Тамбов</t>
  </si>
  <si>
    <t xml:space="preserve">июнь, Комсомольск-на-Амуре</t>
  </si>
  <si>
    <t xml:space="preserve"> Туапсе</t>
  </si>
  <si>
    <t xml:space="preserve">июль, Московская область</t>
  </si>
  <si>
    <t xml:space="preserve">3-15 августа, Кстово</t>
  </si>
  <si>
    <t xml:space="preserve">13-26 июля, оз.Круглое</t>
  </si>
  <si>
    <t xml:space="preserve">17 июля - 6 августа, Санкт-Петербург</t>
  </si>
  <si>
    <t xml:space="preserve">Бадминтон - ЛТМ, ВС "Медный всадник", ВС "Белые ночи"</t>
  </si>
  <si>
    <t xml:space="preserve">20 мая - 9 июня, Санкт-Петербург, Гатчина</t>
  </si>
  <si>
    <t xml:space="preserve">июнь-июль, пгт Лермонтово</t>
  </si>
  <si>
    <t xml:space="preserve">28 июля - 28 августа, п. Домбай</t>
  </si>
  <si>
    <t xml:space="preserve">Лыжные гонки - ТМ, ВС по лыжероллерам "Невские берега"</t>
  </si>
  <si>
    <t xml:space="preserve">31 июля - 21 августа, Тюмень</t>
  </si>
  <si>
    <t xml:space="preserve">Футбол  (2013-2014 р.)</t>
  </si>
  <si>
    <t xml:space="preserve">июнь, Тюмень</t>
  </si>
  <si>
    <t xml:space="preserve">Горнолыжный спорт - ТМ, ВС "Приз Эльбруса"</t>
  </si>
  <si>
    <t xml:space="preserve">14 июня - 7 июля, с. Терскол</t>
  </si>
  <si>
    <t xml:space="preserve">Парашютный спорт </t>
  </si>
  <si>
    <t xml:space="preserve">12 - 30 августа, Чехов</t>
  </si>
  <si>
    <t xml:space="preserve">25 июня - 12 июля, пгт Новомихайловский </t>
  </si>
  <si>
    <t xml:space="preserve">август, Рязанская область, Сасово</t>
  </si>
  <si>
    <t xml:space="preserve">Волейбол </t>
  </si>
  <si>
    <t xml:space="preserve">3-24 июня, Находка</t>
  </si>
  <si>
    <t xml:space="preserve">июнь-июль, по назначению</t>
  </si>
  <si>
    <t xml:space="preserve">Северное многоборье </t>
  </si>
  <si>
    <t xml:space="preserve">1-22 июля, пгт Новомихайловский</t>
  </si>
  <si>
    <t xml:space="preserve">Приложение № 3</t>
  </si>
  <si>
    <t xml:space="preserve">Часть III</t>
  </si>
  <si>
    <t xml:space="preserve">Официальные межмуниципальные, региональные, межрегиональные, всероссийские, международные физкультурные мероприятия и спортивные мероприятия среди лиц с ограниченными возможностями здоровья, инвалидов, ветеранов и участников СВО</t>
  </si>
  <si>
    <t xml:space="preserve">1. Официальные физкультурные и спортивные мероприятия на территории Магаданской области</t>
  </si>
  <si>
    <t xml:space="preserve">Чемпионат и первенство Магаданской области по плаванию среди спортсменов с инвалидностью всех категорий</t>
  </si>
  <si>
    <t xml:space="preserve">6-8 мая, Магадан</t>
  </si>
  <si>
    <t xml:space="preserve">Новогодний турнир Магаданской области по плаванию среди инвалидов всех категорий</t>
  </si>
  <si>
    <t xml:space="preserve">18-20 декабря, Магадан</t>
  </si>
  <si>
    <t xml:space="preserve">Иные мероприятия</t>
  </si>
  <si>
    <t xml:space="preserve">Физкультурное мероприятие "Умеем побеждать!" среди участников/ветеранов СВО и других боевых действий, лиц с ОВЗ, посвященное празднованию Дня Победы в Великой Отечественной Войне</t>
  </si>
  <si>
    <t xml:space="preserve">10-11 мая, Магадан</t>
  </si>
  <si>
    <t xml:space="preserve">Кубок Магаданской области по керлингу на колясках, стик-керлингу для участников/ветеранов СВО и других боевых действий, лиц с ПОДА</t>
  </si>
  <si>
    <t xml:space="preserve">26 сентября, Магадан</t>
  </si>
  <si>
    <t xml:space="preserve">Физкультурное мероприятие Магаданской области "Сила в спорте" среди участников/ветеранов СВО и других боевых действий, посвященное Дню Народного Единства</t>
  </si>
  <si>
    <t xml:space="preserve">29 октября -1 ноября, Магадан</t>
  </si>
  <si>
    <t xml:space="preserve">Декада инвалидов Магаданской области по спортивным дисциплинам (керлинг на колясках, стик-керлинг, плавание, бочча, эстафеты и т.д.)</t>
  </si>
  <si>
    <t xml:space="preserve">11-14 декабря, Магадан</t>
  </si>
  <si>
    <t xml:space="preserve">Физкультурно мероприятие "Кубок Защитников Отечества"</t>
  </si>
  <si>
    <t xml:space="preserve">по назначению, Магадан</t>
  </si>
  <si>
    <t xml:space="preserve">Соревнования по пулевой стрельбе среди ветеранов боевых действий, участников СВО</t>
  </si>
  <si>
    <t xml:space="preserve">январь, Магадан</t>
  </si>
  <si>
    <t xml:space="preserve">Турнир по нардам среди ветеранов боевых действий, участников СВО</t>
  </si>
  <si>
    <t xml:space="preserve">Соревнования по адаптивному плаванию среди ветеранов боевых действий, участников СВО</t>
  </si>
  <si>
    <t xml:space="preserve">Турнир по шахматам среди ветеранов боевых действий, участников СВО</t>
  </si>
  <si>
    <t xml:space="preserve">Физкультутрно-спортивные  акции </t>
  </si>
  <si>
    <t xml:space="preserve">декабрь (январь), Магадан</t>
  </si>
  <si>
    <t xml:space="preserve">Комплексное физкультурное мероприятие "ПАРА-КОЛЫМА": кёрлинг на колясках, адаптивное плавание, бочча "СИЛА В СПОРТЕ"</t>
  </si>
  <si>
    <t xml:space="preserve">27-31 октября, Магадан</t>
  </si>
  <si>
    <t xml:space="preserve">Физкультурная акция "Декада инвалидов"</t>
  </si>
  <si>
    <t xml:space="preserve">декабрь-январь, Магадан</t>
  </si>
  <si>
    <t xml:space="preserve">Физкультурно-спортивные мероприятия "Специальная Олимпиада" Обилимпикс</t>
  </si>
  <si>
    <t xml:space="preserve">Комплексное физкультурное мероприятие среди ветеранов СВО, ветеранов боевых действий "Герои нашего времени" (Боевое братство) (стрельба, метание ножа, шахматы, жим лежа, сборка разборка автомата, дартс, бочча, напольный керлинг, настольный теннис)</t>
  </si>
  <si>
    <t xml:space="preserve">апрель - май, Магадан</t>
  </si>
  <si>
    <t xml:space="preserve">Тренировочные мероприятия для лиц ограниченными возможностями здоровья, ветеранов/ участников специальной военной операции</t>
  </si>
  <si>
    <t xml:space="preserve">весь год, Магадан</t>
  </si>
  <si>
    <t xml:space="preserve">Соревнования Магаданской области «Специальная Олимпиада» для обучающихся, воспитанников государственных казенных образовательных учреждений, реализующих адаптированную основную общеобразовательную программу</t>
  </si>
  <si>
    <t xml:space="preserve">2. Физкультурные и спортивные мероприятия за пределами Магаданской области (согласно ЕКП Минспорта России)    </t>
  </si>
  <si>
    <t xml:space="preserve">Чемпионат и первенство ДФО спорт лиц с поражением ОДА (плавание)</t>
  </si>
  <si>
    <t xml:space="preserve">1-5 марта, Хабаровск</t>
  </si>
  <si>
    <t xml:space="preserve">МГАУ "ЦСП "СКМО"</t>
  </si>
  <si>
    <t xml:space="preserve">Чемпионат и первенство ДФО спорт ЛИН (плавание)</t>
  </si>
  <si>
    <t xml:space="preserve">по назначению, Хабаровск</t>
  </si>
  <si>
    <t xml:space="preserve">Чемпионат России спорт лиц с поражением ОДА (плавание, 25 м бассейн)</t>
  </si>
  <si>
    <t xml:space="preserve">по назначению, Саранск</t>
  </si>
  <si>
    <t xml:space="preserve">Чемпионат и первенство России спорт ЛИН (плавание)</t>
  </si>
  <si>
    <t xml:space="preserve">по назначению, Йошкар-Ола</t>
  </si>
  <si>
    <t xml:space="preserve">Чемпионат России спорт лиц с поражением ОДА (плавание, 50 м бассейн)</t>
  </si>
  <si>
    <t xml:space="preserve">по назначению, Калуга</t>
  </si>
  <si>
    <t xml:space="preserve">Кубок России спорт лиц с поражением ОДА (плавание)</t>
  </si>
  <si>
    <t xml:space="preserve">по назначению, Раменское</t>
  </si>
  <si>
    <t xml:space="preserve">Всероссийские соревнования по спорту лиц с поражением ОДА (плавание)</t>
  </si>
  <si>
    <t xml:space="preserve">по назначению, Салават</t>
  </si>
  <si>
    <t xml:space="preserve">Всероссийские соревнования "Традиционный по плаванию на призы В. Таяновича"</t>
  </si>
  <si>
    <t xml:space="preserve">Всероссийская Спартакиада Специальной Олимпиады по плаванию и роллер спорту, (Синдром ДАУНА+ЛИН)</t>
  </si>
  <si>
    <t xml:space="preserve">Всероссийский турнир Специальной Олимпиады по плаванию «Победим вместе» (Синдром ДАУНА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General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2 2" xfId="22"/>
    <cellStyle name="Финансовый 3" xfId="23"/>
    <cellStyle name="Финансовый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1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39.13"/>
    <col collapsed="false" customWidth="true" hidden="false" outlineLevel="0" max="3" min="3" style="1" width="21.28"/>
    <col collapsed="false" customWidth="true" hidden="false" outlineLevel="0" max="4" min="4" style="3" width="5.56"/>
    <col collapsed="false" customWidth="true" hidden="false" outlineLevel="0" max="5" min="5" style="3" width="4.7"/>
    <col collapsed="false" customWidth="true" hidden="false" outlineLevel="0" max="6" min="6" style="3" width="7.14"/>
    <col collapsed="false" customWidth="true" hidden="false" outlineLevel="0" max="7" min="7" style="3" width="11.99"/>
    <col collapsed="false" customWidth="true" hidden="false" outlineLevel="0" max="8" min="8" style="4" width="17.28"/>
    <col collapsed="false" customWidth="false" hidden="false" outlineLevel="0" max="257" min="9" style="5" width="9.14"/>
  </cols>
  <sheetData>
    <row r="1" customFormat="false" ht="15" hidden="false" customHeight="false" outlineLevel="0" collapsed="false">
      <c r="D1" s="6"/>
      <c r="E1" s="1"/>
      <c r="F1" s="1"/>
      <c r="G1" s="1"/>
      <c r="H1" s="7" t="s">
        <v>0</v>
      </c>
    </row>
    <row r="2" customFormat="false" ht="15" hidden="false" customHeight="false" outlineLevel="0" collapsed="false">
      <c r="D2" s="6"/>
      <c r="E2" s="1"/>
      <c r="F2" s="1"/>
      <c r="G2" s="1"/>
      <c r="H2" s="7" t="s">
        <v>1</v>
      </c>
    </row>
    <row r="3" customFormat="false" ht="15" hidden="false" customHeight="false" outlineLevel="0" collapsed="false">
      <c r="D3" s="6"/>
      <c r="E3" s="1"/>
      <c r="F3" s="1"/>
      <c r="G3" s="1"/>
      <c r="H3" s="7" t="s">
        <v>2</v>
      </c>
    </row>
    <row r="4" customFormat="false" ht="15" hidden="false" customHeight="false" outlineLevel="0" collapsed="false">
      <c r="D4" s="6"/>
      <c r="E4" s="1"/>
      <c r="F4" s="1"/>
      <c r="G4" s="1"/>
      <c r="H4" s="7" t="s">
        <v>3</v>
      </c>
    </row>
    <row r="6" s="10" customFormat="true" ht="32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</row>
    <row r="7" s="10" customFormat="tru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</row>
    <row r="8" s="10" customFormat="true" ht="62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</row>
    <row r="9" s="10" customFormat="true" ht="15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</row>
    <row r="10" s="15" customFormat="true" ht="1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/>
      <c r="F10" s="13"/>
      <c r="G10" s="13"/>
      <c r="H10" s="13" t="s">
        <v>12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</row>
    <row r="11" s="15" customFormat="true" ht="105" hidden="false" customHeight="false" outlineLevel="0" collapsed="false">
      <c r="A11" s="13"/>
      <c r="B11" s="13"/>
      <c r="C11" s="13"/>
      <c r="D11" s="16" t="s">
        <v>13</v>
      </c>
      <c r="E11" s="16" t="s">
        <v>14</v>
      </c>
      <c r="F11" s="16" t="s">
        <v>15</v>
      </c>
      <c r="G11" s="13" t="s">
        <v>16</v>
      </c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</row>
    <row r="12" s="18" customFormat="true" ht="14.25" hidden="false" customHeight="true" outlineLevel="0" collapsed="false">
      <c r="A12" s="17" t="s">
        <v>17</v>
      </c>
      <c r="B12" s="17"/>
      <c r="C12" s="17"/>
      <c r="D12" s="17"/>
      <c r="E12" s="17"/>
      <c r="F12" s="17"/>
      <c r="G12" s="17"/>
      <c r="H12" s="17"/>
    </row>
    <row r="13" s="18" customFormat="true" ht="38.25" hidden="false" customHeight="false" outlineLevel="0" collapsed="false">
      <c r="A13" s="19" t="n">
        <v>1</v>
      </c>
      <c r="B13" s="20" t="s">
        <v>18</v>
      </c>
      <c r="C13" s="21" t="s">
        <v>19</v>
      </c>
      <c r="D13" s="19" t="n">
        <v>120</v>
      </c>
      <c r="E13" s="19" t="n">
        <v>10</v>
      </c>
      <c r="F13" s="19" t="n">
        <v>16</v>
      </c>
      <c r="G13" s="19" t="n">
        <f aca="false">F13+E13+D13</f>
        <v>146</v>
      </c>
      <c r="H13" s="22" t="s">
        <v>20</v>
      </c>
      <c r="I13" s="23"/>
    </row>
    <row r="14" s="18" customFormat="true" ht="51" hidden="false" customHeight="false" outlineLevel="0" collapsed="false">
      <c r="A14" s="19" t="n">
        <f aca="false">A13+1</f>
        <v>2</v>
      </c>
      <c r="B14" s="20" t="s">
        <v>21</v>
      </c>
      <c r="C14" s="21" t="s">
        <v>22</v>
      </c>
      <c r="D14" s="19" t="n">
        <v>250</v>
      </c>
      <c r="E14" s="19" t="n">
        <v>20</v>
      </c>
      <c r="F14" s="19" t="n">
        <v>30</v>
      </c>
      <c r="G14" s="19" t="n">
        <f aca="false">F14+E14+D14</f>
        <v>300</v>
      </c>
      <c r="H14" s="22" t="s">
        <v>20</v>
      </c>
      <c r="I14" s="23"/>
    </row>
    <row r="15" s="18" customFormat="true" ht="25.5" hidden="false" customHeight="false" outlineLevel="0" collapsed="false">
      <c r="A15" s="19" t="n">
        <f aca="false">A14+1</f>
        <v>3</v>
      </c>
      <c r="B15" s="24" t="s">
        <v>23</v>
      </c>
      <c r="C15" s="19" t="s">
        <v>24</v>
      </c>
      <c r="D15" s="19" t="n">
        <v>144</v>
      </c>
      <c r="E15" s="19" t="n">
        <v>12</v>
      </c>
      <c r="F15" s="19" t="n">
        <v>8</v>
      </c>
      <c r="G15" s="19" t="n">
        <f aca="false">F15+E15+D15</f>
        <v>164</v>
      </c>
      <c r="H15" s="25" t="s">
        <v>20</v>
      </c>
      <c r="I15" s="23"/>
    </row>
    <row r="16" s="18" customFormat="true" ht="25.5" hidden="false" customHeight="false" outlineLevel="0" collapsed="false">
      <c r="A16" s="19" t="n">
        <f aca="false">A15+1</f>
        <v>4</v>
      </c>
      <c r="B16" s="24" t="s">
        <v>25</v>
      </c>
      <c r="C16" s="19" t="s">
        <v>26</v>
      </c>
      <c r="D16" s="19" t="n">
        <v>80</v>
      </c>
      <c r="E16" s="19" t="n">
        <v>8</v>
      </c>
      <c r="F16" s="19" t="n">
        <v>8</v>
      </c>
      <c r="G16" s="19" t="n">
        <f aca="false">F16+E16+D16</f>
        <v>96</v>
      </c>
      <c r="H16" s="25" t="s">
        <v>20</v>
      </c>
      <c r="I16" s="23"/>
    </row>
    <row r="17" s="18" customFormat="true" ht="38.25" hidden="false" customHeight="false" outlineLevel="0" collapsed="false">
      <c r="A17" s="19" t="n">
        <f aca="false">A16+1</f>
        <v>5</v>
      </c>
      <c r="B17" s="26" t="s">
        <v>27</v>
      </c>
      <c r="C17" s="21" t="s">
        <v>28</v>
      </c>
      <c r="D17" s="19" t="n">
        <v>70</v>
      </c>
      <c r="E17" s="19" t="n">
        <v>8</v>
      </c>
      <c r="F17" s="19" t="n">
        <v>8</v>
      </c>
      <c r="G17" s="19" t="n">
        <f aca="false">F17+E17+D17</f>
        <v>86</v>
      </c>
      <c r="H17" s="22" t="s">
        <v>20</v>
      </c>
      <c r="I17" s="23"/>
    </row>
    <row r="18" s="18" customFormat="true" ht="14.25" hidden="false" customHeight="false" outlineLevel="0" collapsed="false">
      <c r="A18" s="27" t="s">
        <v>29</v>
      </c>
      <c r="B18" s="27"/>
      <c r="C18" s="27"/>
      <c r="D18" s="27"/>
      <c r="E18" s="27"/>
      <c r="F18" s="27"/>
      <c r="G18" s="27"/>
      <c r="H18" s="27"/>
    </row>
    <row r="19" s="18" customFormat="true" ht="25.5" hidden="false" customHeight="false" outlineLevel="0" collapsed="false">
      <c r="A19" s="19" t="n">
        <f aca="false">A17+1</f>
        <v>6</v>
      </c>
      <c r="B19" s="28" t="s">
        <v>30</v>
      </c>
      <c r="C19" s="21" t="s">
        <v>31</v>
      </c>
      <c r="D19" s="19" t="n">
        <v>380</v>
      </c>
      <c r="E19" s="19" t="n">
        <v>10</v>
      </c>
      <c r="F19" s="19" t="n">
        <v>12</v>
      </c>
      <c r="G19" s="19" t="n">
        <f aca="false">F19+E19+D19</f>
        <v>402</v>
      </c>
      <c r="H19" s="25" t="s">
        <v>20</v>
      </c>
    </row>
    <row r="20" s="18" customFormat="true" ht="25.5" hidden="false" customHeight="false" outlineLevel="0" collapsed="false">
      <c r="A20" s="19" t="n">
        <f aca="false">A19+1</f>
        <v>7</v>
      </c>
      <c r="B20" s="28" t="s">
        <v>32</v>
      </c>
      <c r="C20" s="21" t="s">
        <v>33</v>
      </c>
      <c r="D20" s="19" t="n">
        <v>150</v>
      </c>
      <c r="E20" s="19" t="n">
        <v>5</v>
      </c>
      <c r="F20" s="19" t="n">
        <v>10</v>
      </c>
      <c r="G20" s="19" t="n">
        <f aca="false">F20+E20+D20</f>
        <v>165</v>
      </c>
      <c r="H20" s="25" t="s">
        <v>20</v>
      </c>
    </row>
    <row r="21" s="18" customFormat="true" ht="25.5" hidden="false" customHeight="false" outlineLevel="0" collapsed="false">
      <c r="A21" s="19" t="n">
        <f aca="false">A20+1</f>
        <v>8</v>
      </c>
      <c r="B21" s="28" t="s">
        <v>34</v>
      </c>
      <c r="C21" s="19" t="s">
        <v>35</v>
      </c>
      <c r="D21" s="19" t="n">
        <v>200</v>
      </c>
      <c r="E21" s="19" t="n">
        <v>10</v>
      </c>
      <c r="F21" s="19" t="n">
        <v>8</v>
      </c>
      <c r="G21" s="19" t="n">
        <f aca="false">F21+E21+D21</f>
        <v>218</v>
      </c>
      <c r="H21" s="25" t="s">
        <v>20</v>
      </c>
      <c r="I21" s="29"/>
    </row>
    <row r="22" s="18" customFormat="true" ht="25.5" hidden="false" customHeight="false" outlineLevel="0" collapsed="false">
      <c r="A22" s="19" t="n">
        <f aca="false">A21+1</f>
        <v>9</v>
      </c>
      <c r="B22" s="30" t="s">
        <v>36</v>
      </c>
      <c r="C22" s="31" t="s">
        <v>35</v>
      </c>
      <c r="D22" s="31" t="n">
        <v>200</v>
      </c>
      <c r="E22" s="31" t="n">
        <v>10</v>
      </c>
      <c r="F22" s="31" t="n">
        <v>8</v>
      </c>
      <c r="G22" s="19" t="n">
        <f aca="false">F22+E22+D22</f>
        <v>218</v>
      </c>
      <c r="H22" s="25" t="s">
        <v>20</v>
      </c>
      <c r="I22" s="29"/>
      <c r="J22" s="32"/>
      <c r="K22" s="33"/>
      <c r="L22" s="34"/>
      <c r="M22" s="34"/>
      <c r="N22" s="34"/>
      <c r="O22" s="34"/>
      <c r="P22" s="34"/>
      <c r="Q22" s="35"/>
    </row>
    <row r="23" s="18" customFormat="true" ht="25.5" hidden="false" customHeight="false" outlineLevel="0" collapsed="false">
      <c r="A23" s="19" t="n">
        <f aca="false">A22+1</f>
        <v>10</v>
      </c>
      <c r="B23" s="28" t="s">
        <v>37</v>
      </c>
      <c r="C23" s="19" t="s">
        <v>38</v>
      </c>
      <c r="D23" s="19" t="n">
        <v>200</v>
      </c>
      <c r="E23" s="19" t="n">
        <v>10</v>
      </c>
      <c r="F23" s="19" t="n">
        <v>8</v>
      </c>
      <c r="G23" s="19" t="n">
        <f aca="false">F23+E23+D23</f>
        <v>218</v>
      </c>
      <c r="H23" s="22" t="s">
        <v>20</v>
      </c>
    </row>
    <row r="24" s="18" customFormat="true" ht="25.5" hidden="false" customHeight="false" outlineLevel="0" collapsed="false">
      <c r="A24" s="19" t="n">
        <f aca="false">A23+1</f>
        <v>11</v>
      </c>
      <c r="B24" s="20" t="s">
        <v>39</v>
      </c>
      <c r="C24" s="21" t="s">
        <v>40</v>
      </c>
      <c r="D24" s="19" t="n">
        <v>200</v>
      </c>
      <c r="E24" s="19" t="n">
        <v>10</v>
      </c>
      <c r="F24" s="19" t="n">
        <v>8</v>
      </c>
      <c r="G24" s="19" t="n">
        <f aca="false">F24+E24+D24</f>
        <v>218</v>
      </c>
      <c r="H24" s="25" t="s">
        <v>20</v>
      </c>
    </row>
    <row r="25" s="18" customFormat="true" ht="25.5" hidden="false" customHeight="false" outlineLevel="0" collapsed="false">
      <c r="A25" s="19" t="n">
        <f aca="false">A24+1</f>
        <v>12</v>
      </c>
      <c r="B25" s="28" t="s">
        <v>41</v>
      </c>
      <c r="C25" s="21" t="s">
        <v>28</v>
      </c>
      <c r="D25" s="19" t="n">
        <v>150</v>
      </c>
      <c r="E25" s="19" t="n">
        <v>5</v>
      </c>
      <c r="F25" s="19" t="n">
        <v>10</v>
      </c>
      <c r="G25" s="19" t="n">
        <f aca="false">F25+E25+D25</f>
        <v>165</v>
      </c>
      <c r="H25" s="25" t="s">
        <v>20</v>
      </c>
    </row>
    <row r="26" s="39" customFormat="true" ht="12.75" hidden="false" customHeight="true" outlineLevel="0" collapsed="false">
      <c r="A26" s="36" t="s">
        <v>42</v>
      </c>
      <c r="B26" s="36"/>
      <c r="C26" s="36"/>
      <c r="D26" s="36"/>
      <c r="E26" s="36"/>
      <c r="F26" s="36"/>
      <c r="G26" s="36"/>
      <c r="H26" s="36"/>
      <c r="I26" s="37"/>
      <c r="J26" s="37"/>
      <c r="K26" s="38"/>
      <c r="L26" s="38"/>
      <c r="M26" s="38"/>
      <c r="N26" s="38"/>
      <c r="O26" s="38"/>
      <c r="P26" s="38"/>
      <c r="Q26" s="38"/>
      <c r="R26" s="38"/>
      <c r="S26" s="38"/>
    </row>
    <row r="27" s="38" customFormat="true" ht="63.75" hidden="false" customHeight="false" outlineLevel="0" collapsed="false">
      <c r="A27" s="19" t="n">
        <f aca="false">A25+1</f>
        <v>13</v>
      </c>
      <c r="B27" s="40" t="s">
        <v>43</v>
      </c>
      <c r="C27" s="41" t="s">
        <v>44</v>
      </c>
      <c r="D27" s="41" t="n">
        <v>100</v>
      </c>
      <c r="E27" s="41" t="n">
        <v>0</v>
      </c>
      <c r="F27" s="42" t="n">
        <v>3</v>
      </c>
      <c r="G27" s="19" t="n">
        <f aca="false">F27+E27+D27</f>
        <v>103</v>
      </c>
      <c r="H27" s="22" t="s">
        <v>45</v>
      </c>
      <c r="I27" s="35"/>
      <c r="J27" s="35"/>
    </row>
    <row r="28" s="38" customFormat="true" ht="63.75" hidden="false" customHeight="false" outlineLevel="0" collapsed="false">
      <c r="A28" s="19" t="n">
        <f aca="false">A27+1</f>
        <v>14</v>
      </c>
      <c r="B28" s="43" t="s">
        <v>46</v>
      </c>
      <c r="C28" s="41" t="s">
        <v>47</v>
      </c>
      <c r="D28" s="41" t="n">
        <v>100</v>
      </c>
      <c r="E28" s="41" t="n">
        <v>0</v>
      </c>
      <c r="F28" s="42" t="n">
        <v>3</v>
      </c>
      <c r="G28" s="19" t="n">
        <f aca="false">F28+E28+D28</f>
        <v>103</v>
      </c>
      <c r="H28" s="22" t="s">
        <v>45</v>
      </c>
      <c r="I28" s="35"/>
      <c r="J28" s="35"/>
    </row>
    <row r="29" s="18" customFormat="true" ht="14.25" hidden="false" customHeight="true" outlineLevel="0" collapsed="false">
      <c r="A29" s="36" t="s">
        <v>48</v>
      </c>
      <c r="B29" s="36"/>
      <c r="C29" s="36"/>
      <c r="D29" s="36"/>
      <c r="E29" s="36"/>
      <c r="F29" s="36"/>
      <c r="G29" s="36"/>
      <c r="H29" s="36"/>
      <c r="I29" s="44"/>
    </row>
    <row r="30" s="18" customFormat="true" ht="25.5" hidden="false" customHeight="false" outlineLevel="0" collapsed="false">
      <c r="A30" s="19" t="n">
        <f aca="false">A28+1</f>
        <v>15</v>
      </c>
      <c r="B30" s="20" t="s">
        <v>49</v>
      </c>
      <c r="C30" s="21" t="s">
        <v>50</v>
      </c>
      <c r="D30" s="21" t="n">
        <v>300</v>
      </c>
      <c r="E30" s="21" t="n">
        <v>12</v>
      </c>
      <c r="F30" s="21" t="n">
        <v>20</v>
      </c>
      <c r="G30" s="21" t="n">
        <f aca="false">F30+E30+D30</f>
        <v>332</v>
      </c>
      <c r="H30" s="25" t="s">
        <v>20</v>
      </c>
    </row>
    <row r="31" s="18" customFormat="true" ht="25.5" hidden="false" customHeight="false" outlineLevel="0" collapsed="false">
      <c r="A31" s="19" t="n">
        <f aca="false">A30+1</f>
        <v>16</v>
      </c>
      <c r="B31" s="20" t="s">
        <v>51</v>
      </c>
      <c r="C31" s="21" t="s">
        <v>52</v>
      </c>
      <c r="D31" s="21" t="n">
        <v>100</v>
      </c>
      <c r="E31" s="21" t="n">
        <v>12</v>
      </c>
      <c r="F31" s="21" t="n">
        <v>15</v>
      </c>
      <c r="G31" s="21" t="n">
        <f aca="false">F31+E31+D31</f>
        <v>127</v>
      </c>
      <c r="H31" s="25" t="s">
        <v>20</v>
      </c>
    </row>
    <row r="32" s="18" customFormat="true" ht="25.5" hidden="false" customHeight="false" outlineLevel="0" collapsed="false">
      <c r="A32" s="19" t="n">
        <f aca="false">A31+1</f>
        <v>17</v>
      </c>
      <c r="B32" s="20" t="s">
        <v>53</v>
      </c>
      <c r="C32" s="21" t="s">
        <v>54</v>
      </c>
      <c r="D32" s="21" t="n">
        <v>300</v>
      </c>
      <c r="E32" s="21" t="n">
        <v>12</v>
      </c>
      <c r="F32" s="21" t="n">
        <v>20</v>
      </c>
      <c r="G32" s="21" t="n">
        <f aca="false">F32+E32+D32</f>
        <v>332</v>
      </c>
      <c r="H32" s="25" t="s">
        <v>20</v>
      </c>
    </row>
    <row r="33" s="18" customFormat="true" ht="25.5" hidden="false" customHeight="false" outlineLevel="0" collapsed="false">
      <c r="A33" s="19" t="n">
        <f aca="false">A32+1</f>
        <v>18</v>
      </c>
      <c r="B33" s="20" t="s">
        <v>55</v>
      </c>
      <c r="C33" s="21" t="s">
        <v>56</v>
      </c>
      <c r="D33" s="21" t="n">
        <v>300</v>
      </c>
      <c r="E33" s="21" t="n">
        <v>12</v>
      </c>
      <c r="F33" s="21" t="n">
        <v>20</v>
      </c>
      <c r="G33" s="21" t="n">
        <f aca="false">F33+E33+D33</f>
        <v>332</v>
      </c>
      <c r="H33" s="25" t="s">
        <v>20</v>
      </c>
    </row>
    <row r="34" s="18" customFormat="true" ht="14.25" hidden="false" customHeight="false" outlineLevel="0" collapsed="false">
      <c r="A34" s="45" t="s">
        <v>57</v>
      </c>
      <c r="B34" s="45"/>
      <c r="C34" s="45"/>
      <c r="D34" s="45"/>
      <c r="E34" s="45"/>
      <c r="F34" s="45"/>
      <c r="G34" s="45"/>
      <c r="H34" s="45"/>
    </row>
    <row r="35" s="18" customFormat="true" ht="38.25" hidden="false" customHeight="false" outlineLevel="0" collapsed="false">
      <c r="A35" s="46" t="n">
        <f aca="false">A33+1</f>
        <v>19</v>
      </c>
      <c r="B35" s="20" t="s">
        <v>58</v>
      </c>
      <c r="C35" s="21" t="s">
        <v>59</v>
      </c>
      <c r="D35" s="21" t="n">
        <v>70</v>
      </c>
      <c r="E35" s="21" t="n">
        <v>5</v>
      </c>
      <c r="F35" s="21" t="n">
        <v>4</v>
      </c>
      <c r="G35" s="19" t="n">
        <f aca="false">F35+E35+D35</f>
        <v>79</v>
      </c>
      <c r="H35" s="22" t="s">
        <v>20</v>
      </c>
    </row>
    <row r="36" s="48" customFormat="true" ht="26.25" hidden="false" customHeight="false" outlineLevel="0" collapsed="false">
      <c r="A36" s="19" t="n">
        <f aca="false">A35+1</f>
        <v>20</v>
      </c>
      <c r="B36" s="20" t="s">
        <v>60</v>
      </c>
      <c r="C36" s="21" t="s">
        <v>61</v>
      </c>
      <c r="D36" s="19" t="n">
        <v>140</v>
      </c>
      <c r="E36" s="19" t="n">
        <v>8</v>
      </c>
      <c r="F36" s="19" t="n">
        <v>8</v>
      </c>
      <c r="G36" s="19" t="n">
        <f aca="false">F36+E36+D36</f>
        <v>156</v>
      </c>
      <c r="H36" s="25" t="s">
        <v>20</v>
      </c>
      <c r="I36" s="47"/>
    </row>
    <row r="37" s="18" customFormat="true" ht="26.25" hidden="false" customHeight="false" outlineLevel="0" collapsed="false">
      <c r="A37" s="19" t="n">
        <f aca="false">A36+1</f>
        <v>21</v>
      </c>
      <c r="B37" s="49" t="s">
        <v>62</v>
      </c>
      <c r="C37" s="21" t="s">
        <v>63</v>
      </c>
      <c r="D37" s="19" t="n">
        <v>200</v>
      </c>
      <c r="E37" s="19" t="n">
        <v>8</v>
      </c>
      <c r="F37" s="19" t="n">
        <v>8</v>
      </c>
      <c r="G37" s="19" t="n">
        <f aca="false">F37+E37+D37</f>
        <v>216</v>
      </c>
      <c r="H37" s="25" t="s">
        <v>20</v>
      </c>
      <c r="I37" s="50"/>
    </row>
    <row r="38" s="18" customFormat="true" ht="25.5" hidden="false" customHeight="false" outlineLevel="0" collapsed="false">
      <c r="A38" s="19" t="n">
        <f aca="false">A37+1</f>
        <v>22</v>
      </c>
      <c r="B38" s="20" t="s">
        <v>64</v>
      </c>
      <c r="C38" s="21" t="s">
        <v>65</v>
      </c>
      <c r="D38" s="19" t="n">
        <v>150</v>
      </c>
      <c r="E38" s="19" t="n">
        <v>8</v>
      </c>
      <c r="F38" s="19" t="n">
        <v>8</v>
      </c>
      <c r="G38" s="19" t="n">
        <f aca="false">F38+E38+D38</f>
        <v>166</v>
      </c>
      <c r="H38" s="21" t="s">
        <v>66</v>
      </c>
    </row>
    <row r="39" s="18" customFormat="true" ht="25.5" hidden="false" customHeight="false" outlineLevel="0" collapsed="false">
      <c r="A39" s="19" t="n">
        <f aca="false">A38+1</f>
        <v>23</v>
      </c>
      <c r="B39" s="20" t="s">
        <v>67</v>
      </c>
      <c r="C39" s="19" t="s">
        <v>68</v>
      </c>
      <c r="D39" s="31" t="n">
        <v>250</v>
      </c>
      <c r="E39" s="31" t="n">
        <v>8</v>
      </c>
      <c r="F39" s="31" t="n">
        <v>8</v>
      </c>
      <c r="G39" s="31" t="n">
        <f aca="false">F39+E39+D39</f>
        <v>266</v>
      </c>
      <c r="H39" s="21" t="s">
        <v>66</v>
      </c>
    </row>
    <row r="40" s="18" customFormat="true" ht="14.25" hidden="false" customHeight="true" outlineLevel="0" collapsed="false">
      <c r="A40" s="36" t="s">
        <v>69</v>
      </c>
      <c r="B40" s="36"/>
      <c r="C40" s="36"/>
      <c r="D40" s="36"/>
      <c r="E40" s="36"/>
      <c r="F40" s="36"/>
      <c r="G40" s="36"/>
      <c r="H40" s="36"/>
    </row>
    <row r="41" s="18" customFormat="true" ht="25.5" hidden="false" customHeight="false" outlineLevel="0" collapsed="false">
      <c r="A41" s="46" t="n">
        <f aca="false">A39+1</f>
        <v>24</v>
      </c>
      <c r="B41" s="20" t="s">
        <v>70</v>
      </c>
      <c r="C41" s="21" t="s">
        <v>71</v>
      </c>
      <c r="D41" s="19" t="n">
        <v>150</v>
      </c>
      <c r="E41" s="19" t="n">
        <v>7</v>
      </c>
      <c r="F41" s="19" t="n">
        <v>7</v>
      </c>
      <c r="G41" s="19" t="n">
        <f aca="false">SUM(D41:F41)</f>
        <v>164</v>
      </c>
      <c r="H41" s="25" t="s">
        <v>20</v>
      </c>
    </row>
    <row r="42" s="18" customFormat="true" ht="25.5" hidden="false" customHeight="false" outlineLevel="0" collapsed="false">
      <c r="A42" s="19" t="n">
        <f aca="false">A41+1</f>
        <v>25</v>
      </c>
      <c r="B42" s="20" t="s">
        <v>72</v>
      </c>
      <c r="C42" s="21" t="s">
        <v>73</v>
      </c>
      <c r="D42" s="19" t="n">
        <v>140</v>
      </c>
      <c r="E42" s="19" t="n">
        <v>7</v>
      </c>
      <c r="F42" s="19" t="n">
        <v>7</v>
      </c>
      <c r="G42" s="19" t="n">
        <f aca="false">SUM(D42:F42)</f>
        <v>154</v>
      </c>
      <c r="H42" s="25" t="s">
        <v>20</v>
      </c>
    </row>
    <row r="43" s="18" customFormat="true" ht="25.5" hidden="false" customHeight="false" outlineLevel="0" collapsed="false">
      <c r="A43" s="19" t="n">
        <f aca="false">A42+1</f>
        <v>26</v>
      </c>
      <c r="B43" s="20" t="s">
        <v>74</v>
      </c>
      <c r="C43" s="21" t="s">
        <v>75</v>
      </c>
      <c r="D43" s="19" t="n">
        <v>102</v>
      </c>
      <c r="E43" s="19" t="n">
        <v>6</v>
      </c>
      <c r="F43" s="19" t="n">
        <v>7</v>
      </c>
      <c r="G43" s="19" t="n">
        <f aca="false">SUM(D43:F43)</f>
        <v>115</v>
      </c>
      <c r="H43" s="25" t="s">
        <v>20</v>
      </c>
    </row>
    <row r="44" s="18" customFormat="true" ht="25.5" hidden="false" customHeight="false" outlineLevel="0" collapsed="false">
      <c r="A44" s="19" t="n">
        <f aca="false">A43+1</f>
        <v>27</v>
      </c>
      <c r="B44" s="20" t="s">
        <v>76</v>
      </c>
      <c r="C44" s="21" t="s">
        <v>77</v>
      </c>
      <c r="D44" s="19" t="n">
        <v>85</v>
      </c>
      <c r="E44" s="19" t="n">
        <v>5</v>
      </c>
      <c r="F44" s="19" t="n">
        <v>7</v>
      </c>
      <c r="G44" s="19" t="n">
        <f aca="false">SUM(D44:F44)</f>
        <v>97</v>
      </c>
      <c r="H44" s="25" t="s">
        <v>20</v>
      </c>
    </row>
    <row r="45" s="18" customFormat="true" ht="25.5" hidden="false" customHeight="false" outlineLevel="0" collapsed="false">
      <c r="A45" s="19" t="n">
        <f aca="false">A44+1</f>
        <v>28</v>
      </c>
      <c r="B45" s="20" t="s">
        <v>78</v>
      </c>
      <c r="C45" s="21" t="s">
        <v>79</v>
      </c>
      <c r="D45" s="19" t="n">
        <v>85</v>
      </c>
      <c r="E45" s="19" t="n">
        <v>5</v>
      </c>
      <c r="F45" s="19" t="n">
        <v>7</v>
      </c>
      <c r="G45" s="19" t="n">
        <f aca="false">SUM(D45:F45)</f>
        <v>97</v>
      </c>
      <c r="H45" s="25" t="s">
        <v>20</v>
      </c>
    </row>
    <row r="46" s="18" customFormat="true" ht="25.5" hidden="false" customHeight="false" outlineLevel="0" collapsed="false">
      <c r="A46" s="19" t="n">
        <f aca="false">A45+1</f>
        <v>29</v>
      </c>
      <c r="B46" s="20" t="s">
        <v>80</v>
      </c>
      <c r="C46" s="21" t="s">
        <v>28</v>
      </c>
      <c r="D46" s="19" t="n">
        <v>150</v>
      </c>
      <c r="E46" s="19" t="n">
        <v>7</v>
      </c>
      <c r="F46" s="19" t="n">
        <v>7</v>
      </c>
      <c r="G46" s="19" t="n">
        <f aca="false">SUM(D46:F46)</f>
        <v>164</v>
      </c>
      <c r="H46" s="25" t="s">
        <v>20</v>
      </c>
    </row>
    <row r="47" s="18" customFormat="true" ht="25.5" hidden="false" customHeight="false" outlineLevel="0" collapsed="false">
      <c r="A47" s="19" t="n">
        <f aca="false">A46+1</f>
        <v>30</v>
      </c>
      <c r="B47" s="20" t="s">
        <v>81</v>
      </c>
      <c r="C47" s="21" t="s">
        <v>82</v>
      </c>
      <c r="D47" s="19" t="n">
        <v>85</v>
      </c>
      <c r="E47" s="19" t="n">
        <v>5</v>
      </c>
      <c r="F47" s="19" t="n">
        <v>7</v>
      </c>
      <c r="G47" s="19" t="n">
        <f aca="false">SUM(D47:F47)</f>
        <v>97</v>
      </c>
      <c r="H47" s="25" t="s">
        <v>20</v>
      </c>
    </row>
    <row r="48" s="18" customFormat="true" ht="14.25" hidden="false" customHeight="true" outlineLevel="0" collapsed="false">
      <c r="A48" s="36" t="s">
        <v>83</v>
      </c>
      <c r="B48" s="36"/>
      <c r="C48" s="36"/>
      <c r="D48" s="36"/>
      <c r="E48" s="36"/>
      <c r="F48" s="36"/>
      <c r="G48" s="36"/>
      <c r="H48" s="36"/>
    </row>
    <row r="49" s="18" customFormat="true" ht="25.5" hidden="false" customHeight="false" outlineLevel="0" collapsed="false">
      <c r="A49" s="46" t="n">
        <f aca="false">A47+1</f>
        <v>31</v>
      </c>
      <c r="B49" s="20" t="s">
        <v>84</v>
      </c>
      <c r="C49" s="21" t="s">
        <v>85</v>
      </c>
      <c r="D49" s="21" t="n">
        <v>100</v>
      </c>
      <c r="E49" s="21" t="n">
        <v>9</v>
      </c>
      <c r="F49" s="21"/>
      <c r="G49" s="21" t="n">
        <f aca="false">E49+D49</f>
        <v>109</v>
      </c>
      <c r="H49" s="21" t="s">
        <v>20</v>
      </c>
    </row>
    <row r="50" s="18" customFormat="true" ht="38.25" hidden="false" customHeight="false" outlineLevel="0" collapsed="false">
      <c r="A50" s="19" t="n">
        <f aca="false">A49+1</f>
        <v>32</v>
      </c>
      <c r="B50" s="20" t="s">
        <v>86</v>
      </c>
      <c r="C50" s="51" t="s">
        <v>87</v>
      </c>
      <c r="D50" s="21" t="n">
        <v>1164</v>
      </c>
      <c r="E50" s="21" t="n">
        <v>112</v>
      </c>
      <c r="F50" s="21" t="n">
        <v>147</v>
      </c>
      <c r="G50" s="21" t="n">
        <f aca="false">F50+E50+D50</f>
        <v>1423</v>
      </c>
      <c r="H50" s="21" t="s">
        <v>20</v>
      </c>
    </row>
    <row r="51" s="18" customFormat="true" ht="25.5" hidden="false" customHeight="false" outlineLevel="0" collapsed="false">
      <c r="A51" s="19" t="n">
        <f aca="false">A50+1</f>
        <v>33</v>
      </c>
      <c r="B51" s="20" t="s">
        <v>88</v>
      </c>
      <c r="C51" s="21" t="s">
        <v>89</v>
      </c>
      <c r="D51" s="21" t="n">
        <v>120</v>
      </c>
      <c r="E51" s="21"/>
      <c r="F51" s="21" t="n">
        <v>30</v>
      </c>
      <c r="G51" s="21" t="n">
        <f aca="false">F51+D51</f>
        <v>150</v>
      </c>
      <c r="H51" s="22" t="s">
        <v>20</v>
      </c>
    </row>
    <row r="52" s="18" customFormat="true" ht="32.25" hidden="false" customHeight="true" outlineLevel="0" collapsed="false">
      <c r="A52" s="19" t="n">
        <f aca="false">A51+1</f>
        <v>34</v>
      </c>
      <c r="B52" s="20" t="s">
        <v>90</v>
      </c>
      <c r="C52" s="21" t="s">
        <v>91</v>
      </c>
      <c r="D52" s="19" t="n">
        <v>120</v>
      </c>
      <c r="E52" s="19" t="n">
        <v>12</v>
      </c>
      <c r="F52" s="19" t="n">
        <v>30</v>
      </c>
      <c r="G52" s="19" t="n">
        <f aca="false">F52+E52+D52</f>
        <v>162</v>
      </c>
      <c r="H52" s="21" t="s">
        <v>20</v>
      </c>
    </row>
    <row r="53" s="18" customFormat="true" ht="38.25" hidden="false" customHeight="false" outlineLevel="0" collapsed="false">
      <c r="A53" s="19" t="n">
        <f aca="false">A52+1</f>
        <v>35</v>
      </c>
      <c r="B53" s="20" t="s">
        <v>92</v>
      </c>
      <c r="C53" s="21" t="s">
        <v>93</v>
      </c>
      <c r="D53" s="19" t="n">
        <v>200</v>
      </c>
      <c r="E53" s="19" t="n">
        <v>15</v>
      </c>
      <c r="F53" s="19" t="n">
        <v>10</v>
      </c>
      <c r="G53" s="19" t="n">
        <f aca="false">F53+E53+D53</f>
        <v>225</v>
      </c>
      <c r="H53" s="21" t="s">
        <v>20</v>
      </c>
      <c r="I53" s="52"/>
      <c r="J53" s="52"/>
      <c r="K53" s="52"/>
    </row>
    <row r="54" s="18" customFormat="true" ht="38.25" hidden="false" customHeight="false" outlineLevel="0" collapsed="false">
      <c r="A54" s="19" t="n">
        <f aca="false">A53+1</f>
        <v>36</v>
      </c>
      <c r="B54" s="53" t="s">
        <v>94</v>
      </c>
      <c r="C54" s="21" t="s">
        <v>75</v>
      </c>
      <c r="D54" s="19" t="n">
        <v>100</v>
      </c>
      <c r="E54" s="19" t="n">
        <v>10</v>
      </c>
      <c r="F54" s="19" t="n">
        <v>7</v>
      </c>
      <c r="G54" s="19" t="n">
        <f aca="false">F54+E54+D54</f>
        <v>117</v>
      </c>
      <c r="H54" s="21" t="s">
        <v>20</v>
      </c>
      <c r="I54" s="52"/>
      <c r="J54" s="52"/>
      <c r="K54" s="52"/>
    </row>
    <row r="55" s="18" customFormat="true" ht="14.25" hidden="false" customHeight="true" outlineLevel="0" collapsed="false">
      <c r="A55" s="36" t="s">
        <v>95</v>
      </c>
      <c r="B55" s="36"/>
      <c r="C55" s="36"/>
      <c r="D55" s="36"/>
      <c r="E55" s="36"/>
      <c r="F55" s="36"/>
      <c r="G55" s="36"/>
      <c r="H55" s="36"/>
    </row>
    <row r="56" s="18" customFormat="true" ht="25.5" hidden="false" customHeight="false" outlineLevel="0" collapsed="false">
      <c r="A56" s="46" t="n">
        <f aca="false">A54+1</f>
        <v>37</v>
      </c>
      <c r="B56" s="20" t="s">
        <v>96</v>
      </c>
      <c r="C56" s="51" t="s">
        <v>97</v>
      </c>
      <c r="D56" s="19" t="n">
        <v>50</v>
      </c>
      <c r="E56" s="19" t="n">
        <v>4</v>
      </c>
      <c r="F56" s="19" t="n">
        <v>0</v>
      </c>
      <c r="G56" s="19" t="n">
        <f aca="false">SUM(D56:F56)</f>
        <v>54</v>
      </c>
      <c r="H56" s="22" t="s">
        <v>20</v>
      </c>
    </row>
    <row r="57" s="18" customFormat="true" ht="25.5" hidden="false" customHeight="false" outlineLevel="0" collapsed="false">
      <c r="A57" s="19" t="n">
        <f aca="false">A56+1</f>
        <v>38</v>
      </c>
      <c r="B57" s="20" t="s">
        <v>98</v>
      </c>
      <c r="C57" s="21" t="s">
        <v>99</v>
      </c>
      <c r="D57" s="19" t="n">
        <v>400</v>
      </c>
      <c r="E57" s="19" t="n">
        <v>12</v>
      </c>
      <c r="F57" s="19" t="n">
        <v>30</v>
      </c>
      <c r="G57" s="19" t="n">
        <f aca="false">F57+E57+D57</f>
        <v>442</v>
      </c>
      <c r="H57" s="25" t="s">
        <v>20</v>
      </c>
    </row>
    <row r="58" s="18" customFormat="true" ht="25.5" hidden="false" customHeight="false" outlineLevel="0" collapsed="false">
      <c r="A58" s="19" t="n">
        <f aca="false">A57+1</f>
        <v>39</v>
      </c>
      <c r="B58" s="54" t="s">
        <v>100</v>
      </c>
      <c r="C58" s="19" t="s">
        <v>101</v>
      </c>
      <c r="D58" s="19" t="n">
        <v>600</v>
      </c>
      <c r="E58" s="19"/>
      <c r="F58" s="19" t="n">
        <v>50</v>
      </c>
      <c r="G58" s="19" t="n">
        <v>650</v>
      </c>
      <c r="H58" s="25" t="s">
        <v>20</v>
      </c>
    </row>
    <row r="59" s="18" customFormat="true" ht="38.25" hidden="false" customHeight="false" outlineLevel="0" collapsed="false">
      <c r="A59" s="19" t="n">
        <f aca="false">A58+1</f>
        <v>40</v>
      </c>
      <c r="B59" s="20" t="s">
        <v>102</v>
      </c>
      <c r="C59" s="21" t="s">
        <v>103</v>
      </c>
      <c r="D59" s="19" t="n">
        <v>100</v>
      </c>
      <c r="E59" s="19" t="n">
        <v>5</v>
      </c>
      <c r="F59" s="19" t="n">
        <v>20</v>
      </c>
      <c r="G59" s="19" t="n">
        <f aca="false">F59+D59</f>
        <v>120</v>
      </c>
      <c r="H59" s="21" t="s">
        <v>104</v>
      </c>
      <c r="I59" s="52"/>
      <c r="J59" s="52"/>
      <c r="K59" s="52"/>
    </row>
    <row r="60" s="18" customFormat="true" ht="38.25" hidden="false" customHeight="false" outlineLevel="0" collapsed="false">
      <c r="A60" s="19" t="n">
        <f aca="false">A59+1</f>
        <v>41</v>
      </c>
      <c r="B60" s="20" t="s">
        <v>105</v>
      </c>
      <c r="C60" s="21" t="s">
        <v>106</v>
      </c>
      <c r="D60" s="19" t="n">
        <v>100</v>
      </c>
      <c r="E60" s="19" t="n">
        <v>5</v>
      </c>
      <c r="F60" s="19" t="n">
        <v>20</v>
      </c>
      <c r="G60" s="19" t="n">
        <f aca="false">F60+D60</f>
        <v>120</v>
      </c>
      <c r="H60" s="21" t="s">
        <v>104</v>
      </c>
      <c r="I60" s="52"/>
      <c r="J60" s="52"/>
      <c r="K60" s="52"/>
    </row>
    <row r="61" s="55" customFormat="true" ht="25.5" hidden="false" customHeight="false" outlineLevel="0" collapsed="false">
      <c r="A61" s="19" t="n">
        <f aca="false">A60+1</f>
        <v>42</v>
      </c>
      <c r="B61" s="20" t="s">
        <v>107</v>
      </c>
      <c r="C61" s="21" t="s">
        <v>108</v>
      </c>
      <c r="D61" s="19" t="n">
        <v>600</v>
      </c>
      <c r="E61" s="19"/>
      <c r="F61" s="19" t="n">
        <v>84</v>
      </c>
      <c r="G61" s="19" t="n">
        <f aca="false">D61+E61+F61</f>
        <v>684</v>
      </c>
      <c r="H61" s="25" t="s">
        <v>20</v>
      </c>
    </row>
    <row r="62" s="55" customFormat="true" ht="25.5" hidden="false" customHeight="false" outlineLevel="0" collapsed="false">
      <c r="A62" s="19" t="n">
        <f aca="false">A61+1</f>
        <v>43</v>
      </c>
      <c r="B62" s="20" t="s">
        <v>109</v>
      </c>
      <c r="C62" s="21" t="s">
        <v>110</v>
      </c>
      <c r="D62" s="19" t="n">
        <v>850</v>
      </c>
      <c r="E62" s="19"/>
      <c r="F62" s="19" t="n">
        <v>65</v>
      </c>
      <c r="G62" s="19" t="n">
        <f aca="false">F62+D62</f>
        <v>915</v>
      </c>
      <c r="H62" s="25" t="s">
        <v>20</v>
      </c>
    </row>
    <row r="63" s="55" customFormat="true" ht="25.5" hidden="false" customHeight="false" outlineLevel="0" collapsed="false">
      <c r="A63" s="19" t="n">
        <f aca="false">A62+1</f>
        <v>44</v>
      </c>
      <c r="B63" s="54" t="s">
        <v>111</v>
      </c>
      <c r="C63" s="19" t="s">
        <v>112</v>
      </c>
      <c r="D63" s="19" t="n">
        <v>250</v>
      </c>
      <c r="E63" s="19" t="n">
        <v>4</v>
      </c>
      <c r="F63" s="19" t="n">
        <v>18</v>
      </c>
      <c r="G63" s="19" t="n">
        <f aca="false">F63+E63+D63</f>
        <v>272</v>
      </c>
      <c r="H63" s="25" t="s">
        <v>20</v>
      </c>
    </row>
    <row r="64" s="55" customFormat="true" ht="25.5" hidden="false" customHeight="false" outlineLevel="0" collapsed="false">
      <c r="A64" s="19" t="n">
        <f aca="false">A63+1</f>
        <v>45</v>
      </c>
      <c r="B64" s="20" t="s">
        <v>113</v>
      </c>
      <c r="C64" s="21" t="s">
        <v>114</v>
      </c>
      <c r="D64" s="21" t="n">
        <v>300</v>
      </c>
      <c r="E64" s="21" t="n">
        <v>10</v>
      </c>
      <c r="F64" s="21" t="n">
        <v>30</v>
      </c>
      <c r="G64" s="21" t="n">
        <f aca="false">F64+E64+D64</f>
        <v>340</v>
      </c>
      <c r="H64" s="25" t="s">
        <v>20</v>
      </c>
    </row>
    <row r="65" s="55" customFormat="true" ht="38.25" hidden="false" customHeight="false" outlineLevel="0" collapsed="false">
      <c r="A65" s="19" t="n">
        <f aca="false">A64+1</f>
        <v>46</v>
      </c>
      <c r="B65" s="20" t="s">
        <v>115</v>
      </c>
      <c r="C65" s="21" t="s">
        <v>114</v>
      </c>
      <c r="D65" s="21" t="n">
        <v>394</v>
      </c>
      <c r="E65" s="21" t="n">
        <v>12</v>
      </c>
      <c r="F65" s="21" t="n">
        <v>30</v>
      </c>
      <c r="G65" s="21" t="n">
        <f aca="false">F65+E65+D65</f>
        <v>436</v>
      </c>
      <c r="H65" s="22" t="s">
        <v>20</v>
      </c>
    </row>
    <row r="66" s="55" customFormat="true" ht="51" hidden="false" customHeight="false" outlineLevel="0" collapsed="false">
      <c r="A66" s="19" t="n">
        <f aca="false">A65+1</f>
        <v>47</v>
      </c>
      <c r="B66" s="53" t="s">
        <v>116</v>
      </c>
      <c r="C66" s="21" t="s">
        <v>117</v>
      </c>
      <c r="D66" s="19" t="n">
        <v>40</v>
      </c>
      <c r="E66" s="19" t="n">
        <v>7</v>
      </c>
      <c r="F66" s="19" t="n">
        <v>5</v>
      </c>
      <c r="G66" s="21" t="n">
        <f aca="false">F66+E66+D66</f>
        <v>52</v>
      </c>
      <c r="H66" s="22" t="s">
        <v>20</v>
      </c>
    </row>
    <row r="67" s="18" customFormat="true" ht="14.25" hidden="false" customHeight="true" outlineLevel="0" collapsed="false">
      <c r="A67" s="36" t="s">
        <v>118</v>
      </c>
      <c r="B67" s="36"/>
      <c r="C67" s="36"/>
      <c r="D67" s="36"/>
      <c r="E67" s="36"/>
      <c r="F67" s="36"/>
      <c r="G67" s="36"/>
      <c r="H67" s="36"/>
    </row>
    <row r="68" s="18" customFormat="true" ht="25.5" hidden="false" customHeight="false" outlineLevel="0" collapsed="false">
      <c r="A68" s="19" t="n">
        <f aca="false">A66+1</f>
        <v>48</v>
      </c>
      <c r="B68" s="20" t="s">
        <v>119</v>
      </c>
      <c r="C68" s="51" t="s">
        <v>120</v>
      </c>
      <c r="D68" s="19" t="n">
        <v>900</v>
      </c>
      <c r="E68" s="19" t="n">
        <v>15</v>
      </c>
      <c r="F68" s="19" t="n">
        <v>30</v>
      </c>
      <c r="G68" s="19" t="n">
        <f aca="false">SUM(D68:F68)</f>
        <v>945</v>
      </c>
      <c r="H68" s="22" t="s">
        <v>20</v>
      </c>
    </row>
    <row r="69" s="18" customFormat="true" ht="25.5" hidden="false" customHeight="false" outlineLevel="0" collapsed="false">
      <c r="A69" s="19" t="n">
        <f aca="false">A68+1</f>
        <v>49</v>
      </c>
      <c r="B69" s="20" t="s">
        <v>121</v>
      </c>
      <c r="C69" s="51" t="s">
        <v>122</v>
      </c>
      <c r="D69" s="19" t="n">
        <v>130</v>
      </c>
      <c r="E69" s="19" t="n">
        <v>10</v>
      </c>
      <c r="F69" s="19" t="n">
        <v>10</v>
      </c>
      <c r="G69" s="19" t="n">
        <f aca="false">SUM(D69:F69)</f>
        <v>150</v>
      </c>
      <c r="H69" s="22" t="s">
        <v>20</v>
      </c>
    </row>
    <row r="70" s="18" customFormat="true" ht="25.5" hidden="false" customHeight="false" outlineLevel="0" collapsed="false">
      <c r="A70" s="19" t="n">
        <f aca="false">A69+1</f>
        <v>50</v>
      </c>
      <c r="B70" s="20" t="s">
        <v>123</v>
      </c>
      <c r="C70" s="21" t="s">
        <v>124</v>
      </c>
      <c r="D70" s="19" t="n">
        <v>1500</v>
      </c>
      <c r="E70" s="19" t="n">
        <v>5</v>
      </c>
      <c r="F70" s="19"/>
      <c r="G70" s="19" t="n">
        <f aca="false">SUM(D70:F70)</f>
        <v>1505</v>
      </c>
      <c r="H70" s="22" t="s">
        <v>20</v>
      </c>
    </row>
    <row r="71" s="18" customFormat="true" ht="25.5" hidden="false" customHeight="false" outlineLevel="0" collapsed="false">
      <c r="A71" s="19" t="n">
        <f aca="false">A70+1</f>
        <v>51</v>
      </c>
      <c r="B71" s="20" t="s">
        <v>125</v>
      </c>
      <c r="C71" s="51" t="s">
        <v>126</v>
      </c>
      <c r="D71" s="19" t="n">
        <v>150</v>
      </c>
      <c r="E71" s="19" t="n">
        <v>5</v>
      </c>
      <c r="F71" s="19" t="n">
        <v>30</v>
      </c>
      <c r="G71" s="19" t="n">
        <f aca="false">SUM(D71:F71)</f>
        <v>185</v>
      </c>
      <c r="H71" s="22" t="s">
        <v>20</v>
      </c>
    </row>
    <row r="72" s="55" customFormat="true" ht="38.25" hidden="false" customHeight="false" outlineLevel="0" collapsed="false">
      <c r="A72" s="19" t="n">
        <f aca="false">A71+1</f>
        <v>52</v>
      </c>
      <c r="B72" s="20" t="s">
        <v>127</v>
      </c>
      <c r="C72" s="51" t="s">
        <v>89</v>
      </c>
      <c r="D72" s="19" t="n">
        <v>60</v>
      </c>
      <c r="E72" s="19" t="n">
        <v>6</v>
      </c>
      <c r="F72" s="19" t="n">
        <v>10</v>
      </c>
      <c r="G72" s="19" t="n">
        <f aca="false">SUM(D72:F72)</f>
        <v>76</v>
      </c>
      <c r="H72" s="22" t="s">
        <v>20</v>
      </c>
    </row>
    <row r="73" s="55" customFormat="true" ht="25.5" hidden="false" customHeight="false" outlineLevel="0" collapsed="false">
      <c r="A73" s="19" t="n">
        <f aca="false">A72+1</f>
        <v>53</v>
      </c>
      <c r="B73" s="20" t="s">
        <v>128</v>
      </c>
      <c r="C73" s="21" t="s">
        <v>129</v>
      </c>
      <c r="D73" s="19" t="n">
        <v>130</v>
      </c>
      <c r="E73" s="19"/>
      <c r="F73" s="19" t="n">
        <v>20</v>
      </c>
      <c r="G73" s="19" t="n">
        <v>150</v>
      </c>
      <c r="H73" s="22" t="s">
        <v>20</v>
      </c>
    </row>
    <row r="74" s="55" customFormat="true" ht="25.5" hidden="false" customHeight="false" outlineLevel="0" collapsed="false">
      <c r="A74" s="19" t="n">
        <f aca="false">A73+1</f>
        <v>54</v>
      </c>
      <c r="B74" s="54" t="s">
        <v>130</v>
      </c>
      <c r="C74" s="21" t="s">
        <v>131</v>
      </c>
      <c r="D74" s="19" t="n">
        <v>500</v>
      </c>
      <c r="E74" s="19"/>
      <c r="F74" s="19" t="n">
        <v>12</v>
      </c>
      <c r="G74" s="19" t="n">
        <f aca="false">F74+D74</f>
        <v>512</v>
      </c>
      <c r="H74" s="22" t="s">
        <v>20</v>
      </c>
    </row>
    <row r="75" s="55" customFormat="true" ht="38.25" hidden="false" customHeight="false" outlineLevel="0" collapsed="false">
      <c r="A75" s="19" t="n">
        <f aca="false">A74+1</f>
        <v>55</v>
      </c>
      <c r="B75" s="20" t="s">
        <v>132</v>
      </c>
      <c r="C75" s="19" t="s">
        <v>133</v>
      </c>
      <c r="D75" s="19" t="n">
        <v>500</v>
      </c>
      <c r="E75" s="19" t="n">
        <v>10</v>
      </c>
      <c r="F75" s="19" t="n">
        <v>15</v>
      </c>
      <c r="G75" s="19" t="n">
        <f aca="false">F75+E75+D75</f>
        <v>525</v>
      </c>
      <c r="H75" s="22" t="s">
        <v>20</v>
      </c>
    </row>
    <row r="76" s="18" customFormat="true" ht="25.5" hidden="false" customHeight="false" outlineLevel="0" collapsed="false">
      <c r="A76" s="19" t="n">
        <f aca="false">A75+1</f>
        <v>56</v>
      </c>
      <c r="B76" s="53" t="s">
        <v>134</v>
      </c>
      <c r="C76" s="19" t="s">
        <v>135</v>
      </c>
      <c r="D76" s="19" t="n">
        <v>400</v>
      </c>
      <c r="E76" s="19"/>
      <c r="F76" s="19" t="n">
        <v>40</v>
      </c>
      <c r="G76" s="19" t="n">
        <f aca="false">F76+D76</f>
        <v>440</v>
      </c>
      <c r="H76" s="22" t="s">
        <v>20</v>
      </c>
    </row>
    <row r="77" s="18" customFormat="true" ht="25.5" hidden="false" customHeight="false" outlineLevel="0" collapsed="false">
      <c r="A77" s="19" t="n">
        <f aca="false">A76+1</f>
        <v>57</v>
      </c>
      <c r="B77" s="53" t="s">
        <v>136</v>
      </c>
      <c r="C77" s="19" t="s">
        <v>79</v>
      </c>
      <c r="D77" s="19" t="n">
        <v>100</v>
      </c>
      <c r="E77" s="19" t="n">
        <v>8</v>
      </c>
      <c r="F77" s="19" t="n">
        <v>10</v>
      </c>
      <c r="G77" s="19" t="n">
        <f aca="false">F77+D77</f>
        <v>110</v>
      </c>
      <c r="H77" s="25" t="s">
        <v>20</v>
      </c>
    </row>
    <row r="78" s="18" customFormat="true" ht="25.5" hidden="false" customHeight="false" outlineLevel="0" collapsed="false">
      <c r="A78" s="19" t="n">
        <f aca="false">A77+1</f>
        <v>58</v>
      </c>
      <c r="B78" s="53" t="s">
        <v>137</v>
      </c>
      <c r="C78" s="21" t="s">
        <v>138</v>
      </c>
      <c r="D78" s="19" t="n">
        <v>150</v>
      </c>
      <c r="E78" s="19" t="n">
        <v>5</v>
      </c>
      <c r="F78" s="19" t="n">
        <v>14</v>
      </c>
      <c r="G78" s="19" t="n">
        <f aca="false">F78+D78</f>
        <v>164</v>
      </c>
      <c r="H78" s="25" t="s">
        <v>20</v>
      </c>
    </row>
    <row r="79" s="18" customFormat="true" ht="51" hidden="false" customHeight="false" outlineLevel="0" collapsed="false">
      <c r="A79" s="19" t="n">
        <f aca="false">A78+1</f>
        <v>59</v>
      </c>
      <c r="B79" s="53" t="s">
        <v>139</v>
      </c>
      <c r="C79" s="19" t="s">
        <v>133</v>
      </c>
      <c r="D79" s="19" t="n">
        <v>20</v>
      </c>
      <c r="E79" s="19" t="n">
        <v>3</v>
      </c>
      <c r="F79" s="19" t="n">
        <v>3</v>
      </c>
      <c r="G79" s="19" t="n">
        <f aca="false">F79+D79</f>
        <v>23</v>
      </c>
      <c r="H79" s="22" t="s">
        <v>20</v>
      </c>
    </row>
    <row r="80" s="18" customFormat="true" ht="38.25" hidden="false" customHeight="false" outlineLevel="0" collapsed="false">
      <c r="A80" s="19" t="n">
        <f aca="false">A79+1</f>
        <v>60</v>
      </c>
      <c r="B80" s="53" t="s">
        <v>140</v>
      </c>
      <c r="C80" s="19" t="s">
        <v>133</v>
      </c>
      <c r="D80" s="19" t="n">
        <v>100</v>
      </c>
      <c r="E80" s="19" t="n">
        <v>6</v>
      </c>
      <c r="F80" s="19" t="n">
        <v>14</v>
      </c>
      <c r="G80" s="19" t="n">
        <f aca="false">F80+D80</f>
        <v>114</v>
      </c>
      <c r="H80" s="22" t="s">
        <v>20</v>
      </c>
    </row>
    <row r="81" s="18" customFormat="true" ht="25.5" hidden="false" customHeight="false" outlineLevel="0" collapsed="false">
      <c r="A81" s="19" t="n">
        <f aca="false">A80+1</f>
        <v>61</v>
      </c>
      <c r="B81" s="53" t="s">
        <v>141</v>
      </c>
      <c r="C81" s="19" t="s">
        <v>133</v>
      </c>
      <c r="D81" s="19" t="n">
        <v>20</v>
      </c>
      <c r="E81" s="19" t="n">
        <v>3</v>
      </c>
      <c r="F81" s="19" t="n">
        <v>4</v>
      </c>
      <c r="G81" s="19" t="n">
        <f aca="false">F81+D81</f>
        <v>24</v>
      </c>
      <c r="H81" s="22" t="s">
        <v>20</v>
      </c>
    </row>
    <row r="82" s="18" customFormat="true" ht="63.75" hidden="false" customHeight="false" outlineLevel="0" collapsed="false">
      <c r="A82" s="19" t="n">
        <f aca="false">A81+1</f>
        <v>62</v>
      </c>
      <c r="B82" s="28" t="s">
        <v>142</v>
      </c>
      <c r="C82" s="22" t="s">
        <v>143</v>
      </c>
      <c r="D82" s="31" t="n">
        <v>60</v>
      </c>
      <c r="E82" s="31"/>
      <c r="F82" s="31" t="n">
        <v>12</v>
      </c>
      <c r="G82" s="31" t="n">
        <f aca="false">F82+D82</f>
        <v>72</v>
      </c>
      <c r="H82" s="22" t="s">
        <v>20</v>
      </c>
      <c r="I82" s="56"/>
      <c r="J82" s="56"/>
      <c r="K82" s="56"/>
      <c r="L82" s="56"/>
    </row>
    <row r="83" s="18" customFormat="true" ht="33" hidden="false" customHeight="true" outlineLevel="0" collapsed="false">
      <c r="A83" s="12" t="s">
        <v>144</v>
      </c>
      <c r="B83" s="12"/>
      <c r="C83" s="12"/>
      <c r="D83" s="12"/>
      <c r="E83" s="12"/>
      <c r="F83" s="12"/>
      <c r="G83" s="12"/>
      <c r="H83" s="12"/>
    </row>
    <row r="84" s="18" customFormat="true" ht="14.25" hidden="false" customHeight="true" outlineLevel="0" collapsed="false">
      <c r="A84" s="36" t="s">
        <v>57</v>
      </c>
      <c r="B84" s="36"/>
      <c r="C84" s="36"/>
      <c r="D84" s="36"/>
      <c r="E84" s="36"/>
      <c r="F84" s="36"/>
      <c r="G84" s="36"/>
      <c r="H84" s="36"/>
    </row>
    <row r="85" s="18" customFormat="true" ht="25.5" hidden="false" customHeight="false" outlineLevel="0" collapsed="false">
      <c r="A85" s="21" t="n">
        <f aca="false">A82+1</f>
        <v>63</v>
      </c>
      <c r="B85" s="20" t="s">
        <v>145</v>
      </c>
      <c r="C85" s="21" t="s">
        <v>146</v>
      </c>
      <c r="D85" s="21" t="n">
        <v>12</v>
      </c>
      <c r="E85" s="21" t="n">
        <v>2</v>
      </c>
      <c r="F85" s="21"/>
      <c r="G85" s="21" t="n">
        <f aca="false">E85+D85</f>
        <v>14</v>
      </c>
      <c r="H85" s="21" t="s">
        <v>66</v>
      </c>
    </row>
    <row r="86" s="18" customFormat="true" ht="25.5" hidden="false" customHeight="false" outlineLevel="0" collapsed="false">
      <c r="A86" s="19" t="n">
        <f aca="false">A85+1</f>
        <v>64</v>
      </c>
      <c r="B86" s="20" t="s">
        <v>147</v>
      </c>
      <c r="C86" s="21" t="s">
        <v>148</v>
      </c>
      <c r="D86" s="21" t="n">
        <v>12</v>
      </c>
      <c r="E86" s="21" t="n">
        <v>2</v>
      </c>
      <c r="F86" s="21"/>
      <c r="G86" s="21" t="n">
        <f aca="false">E86+D86</f>
        <v>14</v>
      </c>
      <c r="H86" s="21" t="s">
        <v>66</v>
      </c>
    </row>
    <row r="87" s="18" customFormat="true" ht="25.5" hidden="false" customHeight="false" outlineLevel="0" collapsed="false">
      <c r="A87" s="19" t="n">
        <f aca="false">A86+1</f>
        <v>65</v>
      </c>
      <c r="B87" s="20" t="s">
        <v>149</v>
      </c>
      <c r="C87" s="21" t="s">
        <v>150</v>
      </c>
      <c r="D87" s="21" t="n">
        <v>12</v>
      </c>
      <c r="E87" s="21" t="n">
        <v>2</v>
      </c>
      <c r="F87" s="21"/>
      <c r="G87" s="21" t="n">
        <f aca="false">E87+D87</f>
        <v>14</v>
      </c>
      <c r="H87" s="21" t="s">
        <v>66</v>
      </c>
    </row>
    <row r="88" s="18" customFormat="true" ht="25.5" hidden="false" customHeight="false" outlineLevel="0" collapsed="false">
      <c r="A88" s="19" t="n">
        <f aca="false">A87+1</f>
        <v>66</v>
      </c>
      <c r="B88" s="20" t="s">
        <v>151</v>
      </c>
      <c r="C88" s="21" t="s">
        <v>152</v>
      </c>
      <c r="D88" s="21" t="n">
        <v>14</v>
      </c>
      <c r="E88" s="21" t="n">
        <v>1</v>
      </c>
      <c r="F88" s="21"/>
      <c r="G88" s="21" t="n">
        <f aca="false">E88+D88</f>
        <v>15</v>
      </c>
      <c r="H88" s="22" t="s">
        <v>20</v>
      </c>
    </row>
    <row r="89" s="59" customFormat="true" ht="25.5" hidden="false" customHeight="false" outlineLevel="0" collapsed="false">
      <c r="A89" s="19" t="n">
        <f aca="false">A88+1</f>
        <v>67</v>
      </c>
      <c r="B89" s="20" t="s">
        <v>153</v>
      </c>
      <c r="C89" s="21" t="s">
        <v>154</v>
      </c>
      <c r="D89" s="19" t="n">
        <v>14</v>
      </c>
      <c r="E89" s="19" t="n">
        <v>2</v>
      </c>
      <c r="F89" s="19"/>
      <c r="G89" s="31" t="n">
        <f aca="false">E89+D89</f>
        <v>16</v>
      </c>
      <c r="H89" s="21" t="s">
        <v>66</v>
      </c>
      <c r="I89" s="57"/>
      <c r="J89" s="57"/>
      <c r="K89" s="58"/>
    </row>
    <row r="90" s="55" customFormat="true" ht="38.25" hidden="false" customHeight="false" outlineLevel="0" collapsed="false">
      <c r="A90" s="19" t="n">
        <f aca="false">A89+1</f>
        <v>68</v>
      </c>
      <c r="B90" s="20" t="s">
        <v>155</v>
      </c>
      <c r="C90" s="21" t="s">
        <v>156</v>
      </c>
      <c r="D90" s="21" t="n">
        <v>13</v>
      </c>
      <c r="E90" s="21" t="n">
        <v>2</v>
      </c>
      <c r="F90" s="21"/>
      <c r="G90" s="21" t="n">
        <f aca="false">E90+D90</f>
        <v>15</v>
      </c>
      <c r="H90" s="21" t="s">
        <v>66</v>
      </c>
    </row>
    <row r="91" s="59" customFormat="true" ht="25.5" hidden="false" customHeight="false" outlineLevel="0" collapsed="false">
      <c r="A91" s="19" t="n">
        <f aca="false">A90+1</f>
        <v>69</v>
      </c>
      <c r="B91" s="20" t="s">
        <v>153</v>
      </c>
      <c r="C91" s="21" t="s">
        <v>157</v>
      </c>
      <c r="D91" s="19" t="n">
        <v>14</v>
      </c>
      <c r="E91" s="19" t="n">
        <v>2</v>
      </c>
      <c r="F91" s="19"/>
      <c r="G91" s="31" t="n">
        <f aca="false">E91+D91</f>
        <v>16</v>
      </c>
      <c r="H91" s="21" t="s">
        <v>66</v>
      </c>
      <c r="I91" s="57"/>
      <c r="J91" s="57"/>
      <c r="K91" s="58"/>
    </row>
    <row r="92" s="59" customFormat="true" ht="25.5" hidden="false" customHeight="false" outlineLevel="0" collapsed="false">
      <c r="A92" s="19" t="n">
        <f aca="false">A91+1</f>
        <v>70</v>
      </c>
      <c r="B92" s="20" t="s">
        <v>158</v>
      </c>
      <c r="C92" s="21" t="s">
        <v>157</v>
      </c>
      <c r="D92" s="19" t="n">
        <v>14</v>
      </c>
      <c r="E92" s="19" t="n">
        <v>2</v>
      </c>
      <c r="F92" s="19"/>
      <c r="G92" s="31" t="n">
        <f aca="false">E92+D92</f>
        <v>16</v>
      </c>
      <c r="H92" s="21" t="s">
        <v>66</v>
      </c>
      <c r="I92" s="57"/>
      <c r="J92" s="57"/>
      <c r="K92" s="58"/>
    </row>
    <row r="93" s="55" customFormat="true" ht="38.25" hidden="false" customHeight="false" outlineLevel="0" collapsed="false">
      <c r="A93" s="19" t="n">
        <f aca="false">A92+1</f>
        <v>71</v>
      </c>
      <c r="B93" s="20" t="s">
        <v>159</v>
      </c>
      <c r="C93" s="21" t="s">
        <v>160</v>
      </c>
      <c r="D93" s="19" t="n">
        <v>8</v>
      </c>
      <c r="E93" s="19" t="n">
        <v>1</v>
      </c>
      <c r="F93" s="19"/>
      <c r="G93" s="19" t="n">
        <f aca="false">E93+D93</f>
        <v>9</v>
      </c>
      <c r="H93" s="21" t="s">
        <v>66</v>
      </c>
      <c r="I93" s="56"/>
      <c r="J93" s="56"/>
      <c r="K93" s="56"/>
      <c r="L93" s="56"/>
      <c r="M93" s="56"/>
      <c r="N93" s="56"/>
    </row>
    <row r="94" s="55" customFormat="true" ht="25.5" hidden="false" customHeight="false" outlineLevel="0" collapsed="false">
      <c r="A94" s="19" t="n">
        <f aca="false">A93+1</f>
        <v>72</v>
      </c>
      <c r="B94" s="20" t="s">
        <v>161</v>
      </c>
      <c r="C94" s="21" t="s">
        <v>162</v>
      </c>
      <c r="D94" s="19" t="n">
        <v>10</v>
      </c>
      <c r="E94" s="19" t="n">
        <v>2</v>
      </c>
      <c r="F94" s="19"/>
      <c r="G94" s="19" t="n">
        <f aca="false">E94+D94</f>
        <v>12</v>
      </c>
      <c r="H94" s="21" t="s">
        <v>66</v>
      </c>
    </row>
    <row r="95" s="18" customFormat="true" ht="25.5" hidden="false" customHeight="false" outlineLevel="0" collapsed="false">
      <c r="A95" s="19" t="n">
        <f aca="false">A94+1</f>
        <v>73</v>
      </c>
      <c r="B95" s="43" t="s">
        <v>163</v>
      </c>
      <c r="C95" s="41" t="s">
        <v>164</v>
      </c>
      <c r="D95" s="42" t="n">
        <v>8</v>
      </c>
      <c r="E95" s="42" t="n">
        <v>2</v>
      </c>
      <c r="F95" s="21"/>
      <c r="G95" s="21" t="n">
        <f aca="false">E95+D95</f>
        <v>10</v>
      </c>
      <c r="H95" s="25" t="s">
        <v>20</v>
      </c>
    </row>
    <row r="96" s="18" customFormat="true" ht="25.5" hidden="false" customHeight="false" outlineLevel="0" collapsed="false">
      <c r="A96" s="19" t="n">
        <f aca="false">A95+1</f>
        <v>74</v>
      </c>
      <c r="B96" s="43" t="s">
        <v>165</v>
      </c>
      <c r="C96" s="41" t="s">
        <v>166</v>
      </c>
      <c r="D96" s="42" t="n">
        <v>17</v>
      </c>
      <c r="E96" s="42" t="n">
        <v>1</v>
      </c>
      <c r="F96" s="21"/>
      <c r="G96" s="21" t="n">
        <f aca="false">E96+D96</f>
        <v>18</v>
      </c>
      <c r="H96" s="25" t="s">
        <v>20</v>
      </c>
    </row>
    <row r="97" s="18" customFormat="true" ht="41.25" hidden="false" customHeight="true" outlineLevel="0" collapsed="false">
      <c r="A97" s="19" t="n">
        <f aca="false">A96+1</f>
        <v>75</v>
      </c>
      <c r="B97" s="43" t="s">
        <v>167</v>
      </c>
      <c r="C97" s="41" t="s">
        <v>168</v>
      </c>
      <c r="D97" s="21" t="n">
        <v>9</v>
      </c>
      <c r="E97" s="21" t="n">
        <v>2</v>
      </c>
      <c r="F97" s="21"/>
      <c r="G97" s="21" t="n">
        <f aca="false">E97+D97</f>
        <v>11</v>
      </c>
      <c r="H97" s="22" t="s">
        <v>20</v>
      </c>
    </row>
    <row r="98" s="18" customFormat="true" ht="14.25" hidden="false" customHeight="true" outlineLevel="0" collapsed="false">
      <c r="A98" s="36" t="s">
        <v>69</v>
      </c>
      <c r="B98" s="36"/>
      <c r="C98" s="36"/>
      <c r="D98" s="36"/>
      <c r="E98" s="36"/>
      <c r="F98" s="36"/>
      <c r="G98" s="36"/>
      <c r="H98" s="36"/>
    </row>
    <row r="99" s="18" customFormat="true" ht="25.5" hidden="false" customHeight="false" outlineLevel="0" collapsed="false">
      <c r="A99" s="19" t="n">
        <f aca="false">A97+1</f>
        <v>76</v>
      </c>
      <c r="B99" s="20" t="s">
        <v>169</v>
      </c>
      <c r="C99" s="21" t="s">
        <v>170</v>
      </c>
      <c r="D99" s="19" t="n">
        <v>11</v>
      </c>
      <c r="E99" s="19" t="n">
        <v>2</v>
      </c>
      <c r="F99" s="19"/>
      <c r="G99" s="19" t="n">
        <f aca="false">E99+D99</f>
        <v>13</v>
      </c>
      <c r="H99" s="60" t="s">
        <v>20</v>
      </c>
      <c r="I99" s="61"/>
    </row>
    <row r="100" s="18" customFormat="true" ht="25.5" hidden="false" customHeight="false" outlineLevel="0" collapsed="false">
      <c r="A100" s="19" t="n">
        <f aca="false">A99+1</f>
        <v>77</v>
      </c>
      <c r="B100" s="20" t="s">
        <v>171</v>
      </c>
      <c r="C100" s="21" t="s">
        <v>172</v>
      </c>
      <c r="D100" s="19" t="n">
        <v>17</v>
      </c>
      <c r="E100" s="19" t="n">
        <v>2</v>
      </c>
      <c r="F100" s="19"/>
      <c r="G100" s="19" t="n">
        <f aca="false">E100+D100</f>
        <v>19</v>
      </c>
      <c r="H100" s="25" t="s">
        <v>20</v>
      </c>
    </row>
    <row r="101" s="18" customFormat="true" ht="25.5" hidden="false" customHeight="false" outlineLevel="0" collapsed="false">
      <c r="A101" s="19" t="n">
        <f aca="false">A100+1</f>
        <v>78</v>
      </c>
      <c r="B101" s="20" t="s">
        <v>173</v>
      </c>
      <c r="C101" s="21" t="s">
        <v>174</v>
      </c>
      <c r="D101" s="19" t="n">
        <v>17</v>
      </c>
      <c r="E101" s="19" t="n">
        <v>2</v>
      </c>
      <c r="F101" s="19"/>
      <c r="G101" s="19" t="n">
        <f aca="false">E101+D101</f>
        <v>19</v>
      </c>
      <c r="H101" s="25" t="s">
        <v>20</v>
      </c>
    </row>
    <row r="102" s="18" customFormat="true" ht="25.5" hidden="false" customHeight="false" outlineLevel="0" collapsed="false">
      <c r="A102" s="19" t="n">
        <f aca="false">A101+1</f>
        <v>79</v>
      </c>
      <c r="B102" s="20" t="s">
        <v>175</v>
      </c>
      <c r="C102" s="21" t="s">
        <v>176</v>
      </c>
      <c r="D102" s="19" t="n">
        <v>17</v>
      </c>
      <c r="E102" s="19" t="n">
        <v>2</v>
      </c>
      <c r="F102" s="19"/>
      <c r="G102" s="19" t="n">
        <f aca="false">E102+D102</f>
        <v>19</v>
      </c>
      <c r="H102" s="25" t="s">
        <v>20</v>
      </c>
    </row>
    <row r="103" s="18" customFormat="true" ht="38.25" hidden="false" customHeight="false" outlineLevel="0" collapsed="false">
      <c r="A103" s="19" t="n">
        <f aca="false">A102+1</f>
        <v>80</v>
      </c>
      <c r="B103" s="20" t="s">
        <v>177</v>
      </c>
      <c r="C103" s="21" t="s">
        <v>178</v>
      </c>
      <c r="D103" s="19" t="n">
        <v>18</v>
      </c>
      <c r="E103" s="19" t="n">
        <v>2</v>
      </c>
      <c r="F103" s="19"/>
      <c r="G103" s="19" t="n">
        <f aca="false">E103+D103</f>
        <v>20</v>
      </c>
      <c r="H103" s="22" t="s">
        <v>20</v>
      </c>
    </row>
    <row r="104" s="18" customFormat="true" ht="38.25" hidden="false" customHeight="false" outlineLevel="0" collapsed="false">
      <c r="A104" s="19" t="n">
        <f aca="false">A103+1</f>
        <v>81</v>
      </c>
      <c r="B104" s="20" t="s">
        <v>179</v>
      </c>
      <c r="C104" s="21" t="s">
        <v>180</v>
      </c>
      <c r="D104" s="19" t="n">
        <v>18</v>
      </c>
      <c r="E104" s="19" t="n">
        <v>2</v>
      </c>
      <c r="F104" s="19"/>
      <c r="G104" s="19" t="n">
        <f aca="false">E104+D104</f>
        <v>20</v>
      </c>
      <c r="H104" s="22" t="s">
        <v>20</v>
      </c>
    </row>
    <row r="105" s="18" customFormat="true" ht="14.25" hidden="false" customHeight="false" outlineLevel="0" collapsed="false">
      <c r="A105" s="27" t="s">
        <v>29</v>
      </c>
      <c r="B105" s="27"/>
      <c r="C105" s="27"/>
      <c r="D105" s="27"/>
      <c r="E105" s="27"/>
      <c r="F105" s="27"/>
      <c r="G105" s="27"/>
      <c r="H105" s="27"/>
    </row>
    <row r="106" s="18" customFormat="true" ht="25.5" hidden="false" customHeight="false" outlineLevel="0" collapsed="false">
      <c r="A106" s="19" t="n">
        <f aca="false">A104+1</f>
        <v>82</v>
      </c>
      <c r="B106" s="20" t="s">
        <v>181</v>
      </c>
      <c r="C106" s="62" t="s">
        <v>182</v>
      </c>
      <c r="D106" s="19" t="n">
        <v>12</v>
      </c>
      <c r="E106" s="19" t="n">
        <v>2</v>
      </c>
      <c r="F106" s="19"/>
      <c r="G106" s="19" t="n">
        <f aca="false">E106+D106</f>
        <v>14</v>
      </c>
      <c r="H106" s="25" t="s">
        <v>20</v>
      </c>
      <c r="I106" s="3"/>
    </row>
    <row r="107" s="18" customFormat="true" ht="25.5" hidden="false" customHeight="false" outlineLevel="0" collapsed="false">
      <c r="A107" s="19" t="n">
        <f aca="false">A106+1</f>
        <v>83</v>
      </c>
      <c r="B107" s="20" t="s">
        <v>183</v>
      </c>
      <c r="C107" s="22" t="s">
        <v>184</v>
      </c>
      <c r="D107" s="19" t="n">
        <v>12</v>
      </c>
      <c r="E107" s="19" t="n">
        <v>2</v>
      </c>
      <c r="F107" s="19"/>
      <c r="G107" s="19" t="n">
        <f aca="false">E107+D107</f>
        <v>14</v>
      </c>
      <c r="H107" s="25" t="s">
        <v>20</v>
      </c>
      <c r="I107" s="58"/>
      <c r="J107" s="63"/>
      <c r="K107" s="63"/>
      <c r="L107" s="63"/>
    </row>
    <row r="108" s="18" customFormat="true" ht="25.5" hidden="false" customHeight="false" outlineLevel="0" collapsed="false">
      <c r="A108" s="19" t="n">
        <f aca="false">A107+1</f>
        <v>84</v>
      </c>
      <c r="B108" s="20" t="s">
        <v>185</v>
      </c>
      <c r="C108" s="22" t="s">
        <v>186</v>
      </c>
      <c r="D108" s="19" t="n">
        <v>12</v>
      </c>
      <c r="E108" s="19" t="n">
        <v>2</v>
      </c>
      <c r="F108" s="19"/>
      <c r="G108" s="19" t="n">
        <f aca="false">E108+D108</f>
        <v>14</v>
      </c>
      <c r="H108" s="25" t="s">
        <v>20</v>
      </c>
      <c r="I108" s="58"/>
      <c r="J108" s="63"/>
      <c r="K108" s="63"/>
      <c r="L108" s="63"/>
    </row>
    <row r="109" s="18" customFormat="true" ht="14.25" hidden="false" customHeight="true" outlineLevel="0" collapsed="false">
      <c r="A109" s="36" t="s">
        <v>187</v>
      </c>
      <c r="B109" s="36"/>
      <c r="C109" s="36"/>
      <c r="D109" s="36"/>
      <c r="E109" s="36"/>
      <c r="F109" s="36"/>
      <c r="G109" s="36"/>
      <c r="H109" s="36"/>
    </row>
    <row r="110" s="3" customFormat="true" ht="25.5" hidden="false" customHeight="false" outlineLevel="0" collapsed="false">
      <c r="A110" s="19" t="n">
        <f aca="false">A108+1</f>
        <v>85</v>
      </c>
      <c r="B110" s="64" t="s">
        <v>188</v>
      </c>
      <c r="C110" s="22" t="s">
        <v>189</v>
      </c>
      <c r="D110" s="31" t="n">
        <v>3</v>
      </c>
      <c r="E110" s="31" t="n">
        <v>2</v>
      </c>
      <c r="F110" s="31"/>
      <c r="G110" s="31" t="n">
        <f aca="false">F110+E110+D110</f>
        <v>5</v>
      </c>
      <c r="H110" s="22" t="s">
        <v>20</v>
      </c>
    </row>
    <row r="111" s="3" customFormat="true" ht="51" hidden="false" customHeight="false" outlineLevel="0" collapsed="false">
      <c r="A111" s="19" t="n">
        <f aca="false">A110+1</f>
        <v>86</v>
      </c>
      <c r="B111" s="53" t="s">
        <v>190</v>
      </c>
      <c r="C111" s="22" t="s">
        <v>189</v>
      </c>
      <c r="D111" s="31" t="n">
        <v>4</v>
      </c>
      <c r="E111" s="31" t="n">
        <v>1</v>
      </c>
      <c r="F111" s="31"/>
      <c r="G111" s="31" t="n">
        <f aca="false">F111+E111+D111</f>
        <v>5</v>
      </c>
      <c r="H111" s="22" t="s">
        <v>20</v>
      </c>
    </row>
    <row r="112" s="3" customFormat="true" ht="38.25" hidden="false" customHeight="false" outlineLevel="0" collapsed="false">
      <c r="A112" s="19" t="n">
        <f aca="false">A111+1</f>
        <v>87</v>
      </c>
      <c r="B112" s="20" t="s">
        <v>191</v>
      </c>
      <c r="C112" s="22" t="s">
        <v>189</v>
      </c>
      <c r="D112" s="19" t="n">
        <v>3</v>
      </c>
      <c r="E112" s="19" t="n">
        <v>1</v>
      </c>
      <c r="F112" s="19"/>
      <c r="G112" s="19" t="n">
        <f aca="false">F112+E112+D112</f>
        <v>4</v>
      </c>
      <c r="H112" s="22" t="s">
        <v>20</v>
      </c>
      <c r="I112" s="65"/>
      <c r="J112" s="65"/>
      <c r="K112" s="59"/>
      <c r="L112" s="59"/>
    </row>
    <row r="113" s="3" customFormat="true" ht="25.5" hidden="false" customHeight="false" outlineLevel="0" collapsed="false">
      <c r="A113" s="19" t="n">
        <f aca="false">A112+1</f>
        <v>88</v>
      </c>
      <c r="B113" s="20" t="s">
        <v>192</v>
      </c>
      <c r="C113" s="22" t="s">
        <v>189</v>
      </c>
      <c r="D113" s="19" t="n">
        <v>6</v>
      </c>
      <c r="E113" s="19" t="n">
        <v>1</v>
      </c>
      <c r="F113" s="19"/>
      <c r="G113" s="19" t="n">
        <f aca="false">F113+E113+D113</f>
        <v>7</v>
      </c>
      <c r="H113" s="22" t="s">
        <v>20</v>
      </c>
      <c r="I113" s="65"/>
      <c r="J113" s="65"/>
      <c r="K113" s="59"/>
      <c r="L113" s="59"/>
    </row>
    <row r="114" s="3" customFormat="true" ht="25.5" hidden="false" customHeight="false" outlineLevel="0" collapsed="false">
      <c r="A114" s="19" t="n">
        <f aca="false">A113+1</f>
        <v>89</v>
      </c>
      <c r="B114" s="20" t="s">
        <v>193</v>
      </c>
      <c r="C114" s="22" t="s">
        <v>189</v>
      </c>
      <c r="D114" s="19" t="n">
        <v>6</v>
      </c>
      <c r="E114" s="19" t="n">
        <v>1</v>
      </c>
      <c r="F114" s="19"/>
      <c r="G114" s="19" t="n">
        <f aca="false">F114+E114+D114</f>
        <v>7</v>
      </c>
      <c r="H114" s="22" t="s">
        <v>20</v>
      </c>
      <c r="I114" s="65"/>
      <c r="J114" s="65"/>
      <c r="K114" s="59"/>
      <c r="L114" s="59"/>
    </row>
    <row r="115" s="3" customFormat="true" ht="25.5" hidden="false" customHeight="false" outlineLevel="0" collapsed="false">
      <c r="A115" s="19" t="n">
        <f aca="false">A114+1</f>
        <v>90</v>
      </c>
      <c r="B115" s="30" t="s">
        <v>194</v>
      </c>
      <c r="C115" s="22" t="s">
        <v>189</v>
      </c>
      <c r="D115" s="19" t="n">
        <v>8</v>
      </c>
      <c r="E115" s="19" t="n">
        <v>1</v>
      </c>
      <c r="F115" s="19"/>
      <c r="G115" s="19" t="n">
        <f aca="false">F115+E115+D115</f>
        <v>9</v>
      </c>
      <c r="H115" s="22" t="s">
        <v>195</v>
      </c>
      <c r="I115" s="65"/>
      <c r="J115" s="65"/>
      <c r="K115" s="59"/>
      <c r="L115" s="59"/>
    </row>
    <row r="116" s="3" customFormat="true" ht="25.5" hidden="false" customHeight="false" outlineLevel="0" collapsed="false">
      <c r="A116" s="19" t="n">
        <f aca="false">A115+1</f>
        <v>91</v>
      </c>
      <c r="B116" s="53" t="s">
        <v>196</v>
      </c>
      <c r="C116" s="22" t="s">
        <v>189</v>
      </c>
      <c r="D116" s="31" t="n">
        <v>10</v>
      </c>
      <c r="E116" s="31" t="n">
        <v>2</v>
      </c>
      <c r="F116" s="31"/>
      <c r="G116" s="31" t="n">
        <f aca="false">F116+E116+D116</f>
        <v>12</v>
      </c>
      <c r="H116" s="22" t="s">
        <v>20</v>
      </c>
    </row>
    <row r="117" s="66" customFormat="true" ht="15.75" hidden="false" customHeight="true" outlineLevel="0" collapsed="false">
      <c r="A117" s="12" t="s">
        <v>197</v>
      </c>
      <c r="B117" s="12"/>
      <c r="C117" s="12"/>
      <c r="D117" s="12"/>
      <c r="E117" s="12"/>
      <c r="F117" s="12"/>
      <c r="G117" s="12"/>
      <c r="H117" s="12"/>
    </row>
    <row r="118" customFormat="false" ht="51" hidden="false" customHeight="false" outlineLevel="0" collapsed="false">
      <c r="A118" s="31" t="n">
        <f aca="false">A116+1</f>
        <v>92</v>
      </c>
      <c r="B118" s="49" t="s">
        <v>198</v>
      </c>
      <c r="C118" s="22" t="s">
        <v>131</v>
      </c>
      <c r="D118" s="31" t="n">
        <v>250</v>
      </c>
      <c r="E118" s="31" t="n">
        <v>4</v>
      </c>
      <c r="F118" s="31" t="n">
        <v>20</v>
      </c>
      <c r="G118" s="31" t="n">
        <f aca="false">SUM(D118:F118)</f>
        <v>274</v>
      </c>
      <c r="H118" s="25" t="s">
        <v>199</v>
      </c>
    </row>
    <row r="119" customFormat="false" ht="25.5" hidden="false" customHeight="false" outlineLevel="0" collapsed="false">
      <c r="A119" s="19" t="n">
        <f aca="false">A118+1</f>
        <v>93</v>
      </c>
      <c r="B119" s="67" t="s">
        <v>200</v>
      </c>
      <c r="C119" s="25" t="s">
        <v>201</v>
      </c>
      <c r="D119" s="31" t="n">
        <v>500</v>
      </c>
      <c r="E119" s="31" t="n">
        <v>30</v>
      </c>
      <c r="F119" s="31" t="n">
        <v>75</v>
      </c>
      <c r="G119" s="31" t="n">
        <f aca="false">SUM(D119:F119)</f>
        <v>605</v>
      </c>
      <c r="H119" s="25" t="s">
        <v>202</v>
      </c>
    </row>
    <row r="121" s="69" customFormat="true" ht="15" hidden="false" customHeight="true" outlineLevel="0" collapsed="false">
      <c r="A121" s="68" t="s">
        <v>203</v>
      </c>
      <c r="B121" s="68"/>
      <c r="C121" s="68"/>
      <c r="D121" s="68"/>
      <c r="E121" s="68"/>
      <c r="F121" s="68"/>
      <c r="G121" s="68"/>
      <c r="H121" s="4"/>
    </row>
  </sheetData>
  <mergeCells count="25">
    <mergeCell ref="A6:H6"/>
    <mergeCell ref="A7:H7"/>
    <mergeCell ref="A8:H8"/>
    <mergeCell ref="A9:H9"/>
    <mergeCell ref="A10:A11"/>
    <mergeCell ref="B10:B11"/>
    <mergeCell ref="C10:C11"/>
    <mergeCell ref="D10:G10"/>
    <mergeCell ref="H10:H11"/>
    <mergeCell ref="A12:H12"/>
    <mergeCell ref="A18:H18"/>
    <mergeCell ref="A26:H26"/>
    <mergeCell ref="A29:H29"/>
    <mergeCell ref="A34:H34"/>
    <mergeCell ref="A40:H40"/>
    <mergeCell ref="A48:H48"/>
    <mergeCell ref="A55:H55"/>
    <mergeCell ref="A67:H67"/>
    <mergeCell ref="A83:H83"/>
    <mergeCell ref="A84:H84"/>
    <mergeCell ref="A98:H98"/>
    <mergeCell ref="A105:H105"/>
    <mergeCell ref="A109:H109"/>
    <mergeCell ref="A117:H117"/>
    <mergeCell ref="A121:G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520"/>
  <sheetViews>
    <sheetView showFormulas="false" showGridLines="true" showRowColHeaders="true" showZeros="true" rightToLeft="false" tabSelected="true" showOutlineSymbols="true" defaultGridColor="true" view="normal" topLeftCell="A477" colorId="64" zoomScale="115" zoomScaleNormal="115" zoomScalePageLayoutView="100" workbookViewId="0">
      <selection pane="topLeft" activeCell="M486" activeCellId="0" sqref="M4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6.28"/>
    <col collapsed="false" customWidth="true" hidden="false" outlineLevel="0" max="2" min="2" style="71" width="49.56"/>
    <col collapsed="false" customWidth="true" hidden="false" outlineLevel="0" max="3" min="3" style="70" width="24.56"/>
    <col collapsed="false" customWidth="true" hidden="false" outlineLevel="0" max="4" min="4" style="59" width="5.99"/>
    <col collapsed="false" customWidth="true" hidden="false" outlineLevel="0" max="5" min="5" style="59" width="6.13"/>
    <col collapsed="false" customWidth="true" hidden="false" outlineLevel="0" max="6" min="6" style="59" width="7.42"/>
    <col collapsed="false" customWidth="true" hidden="false" outlineLevel="0" max="7" min="7" style="59" width="6.13"/>
    <col collapsed="false" customWidth="true" hidden="false" outlineLevel="0" max="8" min="8" style="72" width="18.99"/>
    <col collapsed="false" customWidth="true" hidden="false" outlineLevel="0" max="9" min="9" style="73" width="4.7"/>
    <col collapsed="false" customWidth="true" hidden="false" outlineLevel="0" max="10" min="10" style="73" width="4.28"/>
    <col collapsed="false" customWidth="true" hidden="false" outlineLevel="0" max="11" min="11" style="59" width="10.71"/>
    <col collapsed="false" customWidth="false" hidden="false" outlineLevel="0" max="13" min="12" style="59" width="9.14"/>
    <col collapsed="false" customWidth="true" hidden="false" outlineLevel="0" max="14" min="14" style="59" width="10.99"/>
    <col collapsed="false" customWidth="false" hidden="false" outlineLevel="0" max="19" min="15" style="59" width="9.14"/>
    <col collapsed="false" customWidth="false" hidden="false" outlineLevel="0" max="257" min="20" style="74" width="9.14"/>
  </cols>
  <sheetData>
    <row r="1" customFormat="false" ht="15" hidden="false" customHeight="false" outlineLevel="0" collapsed="false">
      <c r="D1" s="3"/>
      <c r="E1" s="15"/>
      <c r="F1" s="75"/>
      <c r="G1" s="75"/>
      <c r="H1" s="76" t="s">
        <v>204</v>
      </c>
    </row>
    <row r="2" customFormat="false" ht="15" hidden="false" customHeight="false" outlineLevel="0" collapsed="false">
      <c r="D2" s="3"/>
      <c r="E2" s="15"/>
      <c r="F2" s="75"/>
      <c r="G2" s="75"/>
      <c r="H2" s="76" t="s">
        <v>1</v>
      </c>
    </row>
    <row r="3" customFormat="false" ht="15" hidden="false" customHeight="false" outlineLevel="0" collapsed="false">
      <c r="D3" s="3"/>
      <c r="E3" s="15"/>
      <c r="F3" s="75"/>
      <c r="G3" s="75"/>
      <c r="H3" s="76" t="s">
        <v>2</v>
      </c>
    </row>
    <row r="4" customFormat="false" ht="15" hidden="false" customHeight="false" outlineLevel="0" collapsed="false">
      <c r="D4" s="3"/>
      <c r="E4" s="15"/>
      <c r="F4" s="75"/>
      <c r="G4" s="75"/>
      <c r="H4" s="76" t="s">
        <v>3</v>
      </c>
    </row>
    <row r="5" customFormat="false" ht="14.25" hidden="false" customHeight="false" outlineLevel="0" collapsed="false">
      <c r="D5" s="3"/>
      <c r="H5" s="73"/>
    </row>
    <row r="6" s="10" customFormat="true" ht="33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</row>
    <row r="7" s="10" customFormat="true" ht="15.75" hidden="false" customHeight="false" outlineLevel="0" collapsed="false">
      <c r="A7" s="11" t="s">
        <v>205</v>
      </c>
      <c r="B7" s="11"/>
      <c r="C7" s="11"/>
      <c r="D7" s="11"/>
      <c r="E7" s="11"/>
      <c r="F7" s="11"/>
      <c r="G7" s="11"/>
      <c r="H7" s="11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</row>
    <row r="8" s="10" customFormat="true" ht="64.5" hidden="false" customHeight="true" outlineLevel="0" collapsed="false">
      <c r="A8" s="8" t="s">
        <v>206</v>
      </c>
      <c r="B8" s="8"/>
      <c r="C8" s="8"/>
      <c r="D8" s="8"/>
      <c r="E8" s="8"/>
      <c r="F8" s="8"/>
      <c r="G8" s="8"/>
      <c r="H8" s="8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</row>
    <row r="9" s="10" customFormat="true" ht="15.75" hidden="false" customHeight="true" outlineLevel="0" collapsed="false">
      <c r="A9" s="77" t="s">
        <v>207</v>
      </c>
      <c r="B9" s="77"/>
      <c r="C9" s="77"/>
      <c r="D9" s="77"/>
      <c r="E9" s="77"/>
      <c r="F9" s="77"/>
      <c r="G9" s="77"/>
      <c r="H9" s="77"/>
      <c r="I9" s="78"/>
      <c r="J9" s="78"/>
    </row>
    <row r="10" s="10" customFormat="true" ht="15" hidden="false" customHeight="true" outlineLevel="0" collapsed="false">
      <c r="A10" s="45" t="s">
        <v>8</v>
      </c>
      <c r="B10" s="36" t="s">
        <v>9</v>
      </c>
      <c r="C10" s="36" t="s">
        <v>10</v>
      </c>
      <c r="D10" s="17" t="s">
        <v>11</v>
      </c>
      <c r="E10" s="17"/>
      <c r="F10" s="17"/>
      <c r="G10" s="17"/>
      <c r="H10" s="36" t="s">
        <v>208</v>
      </c>
      <c r="I10" s="79"/>
      <c r="J10" s="79"/>
    </row>
    <row r="11" s="10" customFormat="true" ht="105" hidden="false" customHeight="false" outlineLevel="0" collapsed="false">
      <c r="A11" s="45"/>
      <c r="B11" s="45"/>
      <c r="C11" s="36"/>
      <c r="D11" s="80" t="s">
        <v>13</v>
      </c>
      <c r="E11" s="80" t="s">
        <v>14</v>
      </c>
      <c r="F11" s="80" t="s">
        <v>209</v>
      </c>
      <c r="G11" s="80" t="s">
        <v>16</v>
      </c>
      <c r="H11" s="36"/>
      <c r="I11" s="56"/>
      <c r="J11" s="56"/>
    </row>
    <row r="12" s="10" customFormat="true" ht="15" hidden="false" customHeight="true" outlineLevel="0" collapsed="false">
      <c r="A12" s="45" t="s">
        <v>210</v>
      </c>
      <c r="B12" s="45"/>
      <c r="C12" s="45"/>
      <c r="D12" s="45"/>
      <c r="E12" s="45"/>
      <c r="F12" s="45"/>
      <c r="G12" s="45"/>
      <c r="H12" s="45"/>
      <c r="I12" s="81"/>
      <c r="J12" s="81"/>
    </row>
    <row r="13" s="10" customFormat="true" ht="26.25" hidden="false" customHeight="false" outlineLevel="0" collapsed="false">
      <c r="A13" s="19" t="n">
        <v>1</v>
      </c>
      <c r="B13" s="54" t="s">
        <v>36</v>
      </c>
      <c r="C13" s="21" t="s">
        <v>75</v>
      </c>
      <c r="D13" s="21" t="n">
        <v>25</v>
      </c>
      <c r="E13" s="21" t="n">
        <v>6</v>
      </c>
      <c r="F13" s="82" t="n">
        <v>10</v>
      </c>
      <c r="G13" s="82" t="n">
        <f aca="false">F13+E13+D13</f>
        <v>41</v>
      </c>
      <c r="H13" s="60" t="s">
        <v>20</v>
      </c>
      <c r="I13" s="35"/>
      <c r="J13" s="35"/>
    </row>
    <row r="14" s="39" customFormat="true" ht="12.75" hidden="false" customHeight="false" outlineLevel="0" collapsed="false">
      <c r="A14" s="27" t="s">
        <v>211</v>
      </c>
      <c r="B14" s="27"/>
      <c r="C14" s="27"/>
      <c r="D14" s="27"/>
      <c r="E14" s="27"/>
      <c r="F14" s="27"/>
      <c r="G14" s="27"/>
      <c r="H14" s="27"/>
      <c r="I14" s="83"/>
      <c r="J14" s="83"/>
      <c r="K14" s="38"/>
      <c r="L14" s="38"/>
      <c r="M14" s="38"/>
      <c r="N14" s="38"/>
      <c r="O14" s="38"/>
      <c r="P14" s="38"/>
      <c r="Q14" s="38"/>
      <c r="R14" s="38"/>
      <c r="S14" s="38"/>
    </row>
    <row r="15" s="39" customFormat="true" ht="25.5" hidden="false" customHeight="false" outlineLevel="0" collapsed="false">
      <c r="A15" s="19" t="n">
        <f aca="false">A13+1</f>
        <v>2</v>
      </c>
      <c r="B15" s="84" t="s">
        <v>212</v>
      </c>
      <c r="C15" s="42" t="s">
        <v>213</v>
      </c>
      <c r="D15" s="42" t="n">
        <v>65</v>
      </c>
      <c r="E15" s="42" t="n">
        <v>1</v>
      </c>
      <c r="F15" s="42" t="n">
        <v>2</v>
      </c>
      <c r="G15" s="19" t="n">
        <f aca="false">F15+E15+D15</f>
        <v>68</v>
      </c>
      <c r="H15" s="60" t="s">
        <v>20</v>
      </c>
      <c r="I15" s="35"/>
      <c r="J15" s="35"/>
      <c r="K15" s="85"/>
      <c r="L15" s="38"/>
      <c r="M15" s="38"/>
      <c r="N15" s="38"/>
      <c r="O15" s="38"/>
      <c r="P15" s="38"/>
      <c r="Q15" s="38"/>
      <c r="R15" s="38"/>
      <c r="S15" s="38"/>
    </row>
    <row r="16" s="10" customFormat="true" ht="15" hidden="false" customHeight="false" outlineLevel="0" collapsed="false">
      <c r="A16" s="45" t="s">
        <v>214</v>
      </c>
      <c r="B16" s="45"/>
      <c r="C16" s="45"/>
      <c r="D16" s="45"/>
      <c r="E16" s="45"/>
      <c r="F16" s="45"/>
      <c r="G16" s="45"/>
      <c r="H16" s="45"/>
      <c r="I16" s="86"/>
      <c r="J16" s="86"/>
    </row>
    <row r="17" s="10" customFormat="true" ht="26.25" hidden="false" customHeight="false" outlineLevel="0" collapsed="false">
      <c r="A17" s="19" t="n">
        <f aca="false">A15+1</f>
        <v>3</v>
      </c>
      <c r="B17" s="20" t="s">
        <v>215</v>
      </c>
      <c r="C17" s="21" t="s">
        <v>216</v>
      </c>
      <c r="D17" s="21" t="n">
        <v>25</v>
      </c>
      <c r="E17" s="21" t="n">
        <v>0</v>
      </c>
      <c r="F17" s="21" t="n">
        <v>6</v>
      </c>
      <c r="G17" s="21" t="n">
        <f aca="false">F17+E17+D17</f>
        <v>31</v>
      </c>
      <c r="H17" s="60" t="s">
        <v>20</v>
      </c>
      <c r="I17" s="35"/>
      <c r="J17" s="35"/>
    </row>
    <row r="18" s="10" customFormat="true" ht="26.25" hidden="false" customHeight="false" outlineLevel="0" collapsed="false">
      <c r="A18" s="19" t="n">
        <f aca="false">A17+1</f>
        <v>4</v>
      </c>
      <c r="B18" s="20" t="s">
        <v>217</v>
      </c>
      <c r="C18" s="21" t="s">
        <v>218</v>
      </c>
      <c r="D18" s="21" t="n">
        <v>20</v>
      </c>
      <c r="E18" s="21" t="n">
        <v>0</v>
      </c>
      <c r="F18" s="21" t="n">
        <v>6</v>
      </c>
      <c r="G18" s="21" t="n">
        <f aca="false">F18+E18+D18</f>
        <v>26</v>
      </c>
      <c r="H18" s="60" t="s">
        <v>20</v>
      </c>
      <c r="I18" s="35"/>
      <c r="J18" s="35"/>
    </row>
    <row r="19" s="10" customFormat="true" ht="26.25" hidden="false" customHeight="false" outlineLevel="0" collapsed="false">
      <c r="A19" s="19" t="n">
        <f aca="false">A18+1</f>
        <v>5</v>
      </c>
      <c r="B19" s="54" t="s">
        <v>219</v>
      </c>
      <c r="C19" s="19" t="s">
        <v>220</v>
      </c>
      <c r="D19" s="46" t="n">
        <v>25</v>
      </c>
      <c r="E19" s="21" t="n">
        <v>0</v>
      </c>
      <c r="F19" s="21" t="n">
        <v>6</v>
      </c>
      <c r="G19" s="21" t="n">
        <f aca="false">F19+E19+D19</f>
        <v>31</v>
      </c>
      <c r="H19" s="60" t="s">
        <v>20</v>
      </c>
      <c r="I19" s="35"/>
      <c r="J19" s="35"/>
    </row>
    <row r="20" s="10" customFormat="true" ht="26.25" hidden="false" customHeight="false" outlineLevel="0" collapsed="false">
      <c r="A20" s="19" t="n">
        <f aca="false">A19+1</f>
        <v>6</v>
      </c>
      <c r="B20" s="20" t="s">
        <v>221</v>
      </c>
      <c r="C20" s="21" t="s">
        <v>222</v>
      </c>
      <c r="D20" s="21" t="n">
        <v>35</v>
      </c>
      <c r="E20" s="21" t="n">
        <v>0</v>
      </c>
      <c r="F20" s="21" t="n">
        <v>6</v>
      </c>
      <c r="G20" s="21" t="n">
        <f aca="false">F20+E20+D20</f>
        <v>41</v>
      </c>
      <c r="H20" s="60" t="s">
        <v>20</v>
      </c>
      <c r="I20" s="35"/>
      <c r="J20" s="35"/>
    </row>
    <row r="21" s="10" customFormat="true" ht="26.25" hidden="false" customHeight="false" outlineLevel="0" collapsed="false">
      <c r="A21" s="19" t="n">
        <f aca="false">A20+1</f>
        <v>7</v>
      </c>
      <c r="B21" s="20" t="s">
        <v>223</v>
      </c>
      <c r="C21" s="21" t="s">
        <v>224</v>
      </c>
      <c r="D21" s="21" t="n">
        <v>25</v>
      </c>
      <c r="E21" s="21" t="n">
        <v>0</v>
      </c>
      <c r="F21" s="21" t="n">
        <v>6</v>
      </c>
      <c r="G21" s="21" t="n">
        <f aca="false">F21+E21+D21</f>
        <v>31</v>
      </c>
      <c r="H21" s="60" t="s">
        <v>20</v>
      </c>
      <c r="I21" s="35"/>
      <c r="J21" s="35"/>
    </row>
    <row r="22" s="10" customFormat="true" ht="26.25" hidden="false" customHeight="false" outlineLevel="0" collapsed="false">
      <c r="A22" s="19" t="n">
        <f aca="false">A21+1</f>
        <v>8</v>
      </c>
      <c r="B22" s="20" t="s">
        <v>225</v>
      </c>
      <c r="C22" s="21" t="s">
        <v>226</v>
      </c>
      <c r="D22" s="21" t="n">
        <v>35</v>
      </c>
      <c r="E22" s="21" t="n">
        <v>0</v>
      </c>
      <c r="F22" s="21" t="n">
        <v>6</v>
      </c>
      <c r="G22" s="21" t="n">
        <f aca="false">F22+E22+D22</f>
        <v>41</v>
      </c>
      <c r="H22" s="60" t="s">
        <v>20</v>
      </c>
      <c r="I22" s="35"/>
      <c r="J22" s="35"/>
    </row>
    <row r="23" s="10" customFormat="true" ht="15" hidden="false" customHeight="false" outlineLevel="0" collapsed="false">
      <c r="A23" s="45" t="s">
        <v>227</v>
      </c>
      <c r="B23" s="45"/>
      <c r="C23" s="45"/>
      <c r="D23" s="45"/>
      <c r="E23" s="45"/>
      <c r="F23" s="45"/>
      <c r="G23" s="45"/>
      <c r="H23" s="45"/>
      <c r="I23" s="81"/>
      <c r="J23" s="81"/>
    </row>
    <row r="24" s="10" customFormat="true" ht="38.25" hidden="false" customHeight="false" outlineLevel="0" collapsed="false">
      <c r="A24" s="19" t="n">
        <f aca="false">A22+1</f>
        <v>9</v>
      </c>
      <c r="B24" s="20" t="s">
        <v>228</v>
      </c>
      <c r="C24" s="21" t="s">
        <v>229</v>
      </c>
      <c r="D24" s="21" t="n">
        <v>150</v>
      </c>
      <c r="E24" s="21" t="n">
        <v>15</v>
      </c>
      <c r="F24" s="21" t="n">
        <v>24</v>
      </c>
      <c r="G24" s="21" t="n">
        <f aca="false">F24+E24+D24</f>
        <v>189</v>
      </c>
      <c r="H24" s="60" t="s">
        <v>20</v>
      </c>
      <c r="I24" s="87"/>
      <c r="J24" s="87"/>
      <c r="K24" s="58"/>
    </row>
    <row r="25" s="10" customFormat="true" ht="26.25" hidden="false" customHeight="false" outlineLevel="0" collapsed="false">
      <c r="A25" s="19" t="n">
        <f aca="false">A24+1</f>
        <v>10</v>
      </c>
      <c r="B25" s="20" t="s">
        <v>230</v>
      </c>
      <c r="C25" s="21" t="s">
        <v>231</v>
      </c>
      <c r="D25" s="21" t="n">
        <v>150</v>
      </c>
      <c r="E25" s="21" t="n">
        <v>15</v>
      </c>
      <c r="F25" s="21" t="n">
        <v>24</v>
      </c>
      <c r="G25" s="21" t="n">
        <f aca="false">F25+E25+D25</f>
        <v>189</v>
      </c>
      <c r="H25" s="60" t="s">
        <v>20</v>
      </c>
      <c r="I25" s="88"/>
      <c r="J25" s="87"/>
      <c r="K25" s="58"/>
    </row>
    <row r="26" s="10" customFormat="true" ht="26.25" hidden="false" customHeight="false" outlineLevel="0" collapsed="false">
      <c r="A26" s="19" t="n">
        <f aca="false">A25+1</f>
        <v>11</v>
      </c>
      <c r="B26" s="20" t="s">
        <v>232</v>
      </c>
      <c r="C26" s="21" t="s">
        <v>233</v>
      </c>
      <c r="D26" s="21" t="n">
        <v>150</v>
      </c>
      <c r="E26" s="21" t="n">
        <v>15</v>
      </c>
      <c r="F26" s="21" t="n">
        <v>24</v>
      </c>
      <c r="G26" s="21" t="n">
        <f aca="false">F26+E26+D26</f>
        <v>189</v>
      </c>
      <c r="H26" s="60" t="s">
        <v>20</v>
      </c>
      <c r="I26" s="87"/>
      <c r="J26" s="89"/>
      <c r="K26" s="58"/>
    </row>
    <row r="27" s="10" customFormat="true" ht="26.25" hidden="false" customHeight="false" outlineLevel="0" collapsed="false">
      <c r="A27" s="19" t="n">
        <f aca="false">A26+1</f>
        <v>12</v>
      </c>
      <c r="B27" s="20" t="s">
        <v>234</v>
      </c>
      <c r="C27" s="21" t="s">
        <v>235</v>
      </c>
      <c r="D27" s="21" t="n">
        <v>100</v>
      </c>
      <c r="E27" s="21" t="n">
        <v>15</v>
      </c>
      <c r="F27" s="21" t="n">
        <v>40</v>
      </c>
      <c r="G27" s="21" t="n">
        <f aca="false">F27+E27+D27</f>
        <v>155</v>
      </c>
      <c r="H27" s="60" t="s">
        <v>20</v>
      </c>
      <c r="I27" s="87"/>
      <c r="J27" s="87"/>
      <c r="K27" s="58"/>
    </row>
    <row r="28" s="10" customFormat="true" ht="26.25" hidden="false" customHeight="false" outlineLevel="0" collapsed="false">
      <c r="A28" s="19" t="n">
        <f aca="false">A27+1</f>
        <v>13</v>
      </c>
      <c r="B28" s="20" t="s">
        <v>236</v>
      </c>
      <c r="C28" s="21" t="s">
        <v>237</v>
      </c>
      <c r="D28" s="21" t="n">
        <v>160</v>
      </c>
      <c r="E28" s="21" t="n">
        <v>15</v>
      </c>
      <c r="F28" s="21" t="n">
        <v>24</v>
      </c>
      <c r="G28" s="21" t="n">
        <f aca="false">F28+E28+D28</f>
        <v>199</v>
      </c>
      <c r="H28" s="60" t="s">
        <v>20</v>
      </c>
      <c r="I28" s="87"/>
      <c r="J28" s="87"/>
      <c r="K28" s="58"/>
    </row>
    <row r="29" s="10" customFormat="true" ht="26.25" hidden="false" customHeight="false" outlineLevel="0" collapsed="false">
      <c r="A29" s="19" t="n">
        <f aca="false">A28+1</f>
        <v>14</v>
      </c>
      <c r="B29" s="20" t="s">
        <v>238</v>
      </c>
      <c r="C29" s="21" t="s">
        <v>239</v>
      </c>
      <c r="D29" s="21" t="n">
        <v>160</v>
      </c>
      <c r="E29" s="21" t="n">
        <v>15</v>
      </c>
      <c r="F29" s="21" t="n">
        <v>24</v>
      </c>
      <c r="G29" s="21" t="n">
        <f aca="false">F29+E29+D29</f>
        <v>199</v>
      </c>
      <c r="H29" s="60" t="s">
        <v>20</v>
      </c>
      <c r="I29" s="87"/>
      <c r="J29" s="87"/>
      <c r="K29" s="58"/>
    </row>
    <row r="30" s="9" customFormat="true" ht="25.5" hidden="false" customHeight="false" outlineLevel="0" collapsed="false">
      <c r="A30" s="19" t="n">
        <f aca="false">A29+1</f>
        <v>15</v>
      </c>
      <c r="B30" s="20" t="s">
        <v>240</v>
      </c>
      <c r="C30" s="21" t="s">
        <v>241</v>
      </c>
      <c r="D30" s="21" t="n">
        <v>160</v>
      </c>
      <c r="E30" s="21" t="n">
        <v>15</v>
      </c>
      <c r="F30" s="21" t="n">
        <v>24</v>
      </c>
      <c r="G30" s="21" t="n">
        <f aca="false">F30+E30+D30</f>
        <v>199</v>
      </c>
      <c r="H30" s="62" t="s">
        <v>20</v>
      </c>
      <c r="I30" s="35"/>
      <c r="J30" s="35"/>
      <c r="K30" s="58"/>
      <c r="L30" s="10"/>
      <c r="M30" s="10"/>
      <c r="N30" s="10"/>
      <c r="O30" s="10"/>
      <c r="P30" s="10"/>
      <c r="Q30" s="10"/>
      <c r="R30" s="10"/>
      <c r="S30" s="10"/>
    </row>
    <row r="31" s="39" customFormat="true" ht="12.75" hidden="false" customHeight="false" outlineLevel="0" collapsed="false">
      <c r="A31" s="27" t="s">
        <v>242</v>
      </c>
      <c r="B31" s="27"/>
      <c r="C31" s="27"/>
      <c r="D31" s="27"/>
      <c r="E31" s="27"/>
      <c r="F31" s="27"/>
      <c r="G31" s="27"/>
      <c r="H31" s="27"/>
      <c r="I31" s="83"/>
      <c r="J31" s="83"/>
      <c r="K31" s="38"/>
      <c r="L31" s="38"/>
      <c r="M31" s="38"/>
      <c r="N31" s="38"/>
      <c r="O31" s="38"/>
      <c r="P31" s="38"/>
      <c r="Q31" s="38"/>
      <c r="R31" s="38"/>
      <c r="S31" s="38"/>
    </row>
    <row r="32" s="39" customFormat="true" ht="25.5" hidden="false" customHeight="false" outlineLevel="0" collapsed="false">
      <c r="A32" s="42" t="n">
        <f aca="false">A30+1</f>
        <v>16</v>
      </c>
      <c r="B32" s="90" t="s">
        <v>212</v>
      </c>
      <c r="C32" s="42" t="s">
        <v>243</v>
      </c>
      <c r="D32" s="42" t="n">
        <v>110</v>
      </c>
      <c r="E32" s="42" t="n">
        <v>4</v>
      </c>
      <c r="F32" s="42" t="n">
        <v>6</v>
      </c>
      <c r="G32" s="19" t="n">
        <f aca="false">F32+E32+D32</f>
        <v>120</v>
      </c>
      <c r="H32" s="60" t="s">
        <v>20</v>
      </c>
      <c r="I32" s="35"/>
      <c r="J32" s="35"/>
      <c r="K32" s="38"/>
      <c r="L32" s="38"/>
      <c r="M32" s="38"/>
      <c r="N32" s="38"/>
      <c r="O32" s="38"/>
      <c r="P32" s="38"/>
      <c r="Q32" s="38"/>
      <c r="R32" s="38"/>
      <c r="S32" s="38"/>
    </row>
    <row r="33" s="39" customFormat="true" ht="12.75" hidden="false" customHeight="true" outlineLevel="0" collapsed="false">
      <c r="A33" s="36" t="s">
        <v>244</v>
      </c>
      <c r="B33" s="36"/>
      <c r="C33" s="36"/>
      <c r="D33" s="36"/>
      <c r="E33" s="36"/>
      <c r="F33" s="36"/>
      <c r="G33" s="36"/>
      <c r="H33" s="36"/>
      <c r="I33" s="37"/>
      <c r="J33" s="37"/>
      <c r="K33" s="38"/>
      <c r="L33" s="38"/>
      <c r="M33" s="38"/>
      <c r="N33" s="38"/>
      <c r="O33" s="38"/>
      <c r="P33" s="38"/>
      <c r="Q33" s="38"/>
      <c r="R33" s="38"/>
      <c r="S33" s="38"/>
    </row>
    <row r="34" s="39" customFormat="true" ht="25.5" hidden="false" customHeight="false" outlineLevel="0" collapsed="false">
      <c r="A34" s="41" t="n">
        <f aca="false">A32+1</f>
        <v>17</v>
      </c>
      <c r="B34" s="43" t="s">
        <v>212</v>
      </c>
      <c r="C34" s="41" t="s">
        <v>245</v>
      </c>
      <c r="D34" s="41" t="n">
        <v>100</v>
      </c>
      <c r="E34" s="41" t="n">
        <v>7</v>
      </c>
      <c r="F34" s="42" t="n">
        <v>9</v>
      </c>
      <c r="G34" s="19" t="n">
        <f aca="false">F34+E34+D34</f>
        <v>116</v>
      </c>
      <c r="H34" s="60" t="s">
        <v>20</v>
      </c>
      <c r="I34" s="35"/>
      <c r="J34" s="35"/>
      <c r="K34" s="38"/>
      <c r="L34" s="38"/>
      <c r="M34" s="38"/>
      <c r="N34" s="38"/>
      <c r="O34" s="38"/>
      <c r="P34" s="38"/>
      <c r="Q34" s="38"/>
      <c r="R34" s="38"/>
      <c r="S34" s="38"/>
    </row>
    <row r="35" s="10" customFormat="true" ht="15" hidden="false" customHeight="true" outlineLevel="0" collapsed="false">
      <c r="A35" s="36" t="s">
        <v>246</v>
      </c>
      <c r="B35" s="36"/>
      <c r="C35" s="36"/>
      <c r="D35" s="36"/>
      <c r="E35" s="36"/>
      <c r="F35" s="36"/>
      <c r="G35" s="36"/>
      <c r="H35" s="36"/>
      <c r="I35" s="37"/>
      <c r="J35" s="37"/>
    </row>
    <row r="36" s="9" customFormat="true" ht="26.25" hidden="false" customHeight="false" outlineLevel="0" collapsed="false">
      <c r="A36" s="19" t="n">
        <f aca="false">A34+1</f>
        <v>18</v>
      </c>
      <c r="B36" s="20" t="s">
        <v>247</v>
      </c>
      <c r="C36" s="21" t="s">
        <v>248</v>
      </c>
      <c r="D36" s="21" t="n">
        <v>16</v>
      </c>
      <c r="E36" s="21" t="n">
        <v>0</v>
      </c>
      <c r="F36" s="19" t="n">
        <v>4</v>
      </c>
      <c r="G36" s="19" t="n">
        <f aca="false">F36+E36+D36</f>
        <v>20</v>
      </c>
      <c r="H36" s="60" t="s">
        <v>20</v>
      </c>
      <c r="I36" s="35"/>
      <c r="J36" s="35"/>
      <c r="K36" s="10"/>
      <c r="L36" s="10"/>
      <c r="M36" s="10"/>
      <c r="N36" s="10"/>
      <c r="O36" s="10"/>
      <c r="P36" s="10"/>
      <c r="Q36" s="10"/>
      <c r="R36" s="10"/>
      <c r="S36" s="10"/>
    </row>
    <row r="37" s="9" customFormat="true" ht="26.25" hidden="false" customHeight="false" outlineLevel="0" collapsed="false">
      <c r="A37" s="19" t="n">
        <f aca="false">A36+1</f>
        <v>19</v>
      </c>
      <c r="B37" s="20" t="s">
        <v>249</v>
      </c>
      <c r="C37" s="21" t="s">
        <v>250</v>
      </c>
      <c r="D37" s="21" t="n">
        <v>55</v>
      </c>
      <c r="E37" s="21" t="n">
        <v>0</v>
      </c>
      <c r="F37" s="19" t="n">
        <v>2</v>
      </c>
      <c r="G37" s="19" t="n">
        <f aca="false">F37+E37+D37</f>
        <v>57</v>
      </c>
      <c r="H37" s="60" t="s">
        <v>20</v>
      </c>
      <c r="I37" s="35"/>
      <c r="J37" s="35"/>
      <c r="K37" s="10"/>
      <c r="L37" s="10"/>
      <c r="M37" s="10"/>
      <c r="N37" s="10"/>
      <c r="O37" s="10"/>
      <c r="P37" s="10"/>
      <c r="Q37" s="10"/>
      <c r="R37" s="10"/>
      <c r="S37" s="10"/>
    </row>
    <row r="38" s="9" customFormat="true" ht="26.25" hidden="false" customHeight="false" outlineLevel="0" collapsed="false">
      <c r="A38" s="19" t="n">
        <f aca="false">A37+1</f>
        <v>20</v>
      </c>
      <c r="B38" s="20" t="s">
        <v>251</v>
      </c>
      <c r="C38" s="21" t="s">
        <v>252</v>
      </c>
      <c r="D38" s="21" t="n">
        <v>16</v>
      </c>
      <c r="E38" s="21" t="n">
        <v>0</v>
      </c>
      <c r="F38" s="19" t="n">
        <v>4</v>
      </c>
      <c r="G38" s="19" t="n">
        <f aca="false">F38+E38+D38</f>
        <v>20</v>
      </c>
      <c r="H38" s="60" t="s">
        <v>20</v>
      </c>
      <c r="I38" s="35"/>
      <c r="J38" s="35"/>
      <c r="K38" s="10"/>
      <c r="L38" s="10"/>
      <c r="M38" s="10"/>
      <c r="N38" s="10"/>
      <c r="O38" s="10"/>
      <c r="P38" s="10"/>
      <c r="Q38" s="10"/>
      <c r="R38" s="10"/>
      <c r="S38" s="10"/>
    </row>
    <row r="39" s="9" customFormat="true" ht="26.25" hidden="false" customHeight="false" outlineLevel="0" collapsed="false">
      <c r="A39" s="19" t="n">
        <f aca="false">A38+1</f>
        <v>21</v>
      </c>
      <c r="B39" s="20" t="s">
        <v>253</v>
      </c>
      <c r="C39" s="21" t="s">
        <v>254</v>
      </c>
      <c r="D39" s="21" t="n">
        <v>55</v>
      </c>
      <c r="E39" s="21" t="n">
        <v>0</v>
      </c>
      <c r="F39" s="19" t="n">
        <v>2</v>
      </c>
      <c r="G39" s="19" t="n">
        <f aca="false">F39+E39+D39</f>
        <v>57</v>
      </c>
      <c r="H39" s="60" t="s">
        <v>20</v>
      </c>
      <c r="I39" s="35"/>
      <c r="J39" s="35"/>
      <c r="K39" s="10"/>
      <c r="L39" s="10"/>
      <c r="M39" s="10"/>
      <c r="N39" s="10"/>
      <c r="O39" s="10"/>
      <c r="P39" s="10"/>
      <c r="Q39" s="10"/>
      <c r="R39" s="10"/>
      <c r="S39" s="10"/>
    </row>
    <row r="40" s="9" customFormat="true" ht="26.25" hidden="false" customHeight="false" outlineLevel="0" collapsed="false">
      <c r="A40" s="19" t="n">
        <f aca="false">A39+1</f>
        <v>22</v>
      </c>
      <c r="B40" s="20" t="s">
        <v>255</v>
      </c>
      <c r="C40" s="21" t="s">
        <v>254</v>
      </c>
      <c r="D40" s="21" t="n">
        <v>55</v>
      </c>
      <c r="E40" s="21" t="n">
        <v>0</v>
      </c>
      <c r="F40" s="19" t="n">
        <v>2</v>
      </c>
      <c r="G40" s="19" t="n">
        <f aca="false">F40+E40+D40</f>
        <v>57</v>
      </c>
      <c r="H40" s="60" t="s">
        <v>20</v>
      </c>
      <c r="I40" s="35"/>
      <c r="J40" s="35"/>
      <c r="K40" s="10"/>
      <c r="L40" s="10"/>
      <c r="M40" s="10"/>
      <c r="N40" s="10"/>
      <c r="O40" s="10"/>
      <c r="P40" s="10"/>
      <c r="Q40" s="10"/>
      <c r="R40" s="10"/>
      <c r="S40" s="10"/>
    </row>
    <row r="41" s="9" customFormat="true" ht="26.25" hidden="false" customHeight="false" outlineLevel="0" collapsed="false">
      <c r="A41" s="19" t="n">
        <f aca="false">A40+1</f>
        <v>23</v>
      </c>
      <c r="B41" s="20" t="s">
        <v>256</v>
      </c>
      <c r="C41" s="21" t="s">
        <v>257</v>
      </c>
      <c r="D41" s="21" t="n">
        <v>10</v>
      </c>
      <c r="E41" s="21" t="n">
        <v>0</v>
      </c>
      <c r="F41" s="19" t="n">
        <v>2</v>
      </c>
      <c r="G41" s="19" t="n">
        <f aca="false">F41+E41+D41</f>
        <v>12</v>
      </c>
      <c r="H41" s="60" t="s">
        <v>20</v>
      </c>
      <c r="I41" s="35"/>
      <c r="J41" s="35"/>
      <c r="K41" s="10"/>
      <c r="L41" s="10"/>
      <c r="M41" s="10"/>
      <c r="N41" s="10"/>
      <c r="O41" s="10"/>
      <c r="P41" s="10"/>
      <c r="Q41" s="10"/>
      <c r="R41" s="10"/>
      <c r="S41" s="10"/>
    </row>
    <row r="42" s="9" customFormat="true" ht="26.25" hidden="false" customHeight="false" outlineLevel="0" collapsed="false">
      <c r="A42" s="19" t="n">
        <f aca="false">A41+1</f>
        <v>24</v>
      </c>
      <c r="B42" s="20" t="s">
        <v>258</v>
      </c>
      <c r="C42" s="21" t="s">
        <v>259</v>
      </c>
      <c r="D42" s="21" t="n">
        <v>8</v>
      </c>
      <c r="E42" s="21" t="n">
        <v>0</v>
      </c>
      <c r="F42" s="19" t="n">
        <v>2</v>
      </c>
      <c r="G42" s="19" t="n">
        <f aca="false">F42+E42+D42</f>
        <v>10</v>
      </c>
      <c r="H42" s="60" t="s">
        <v>20</v>
      </c>
      <c r="I42" s="35"/>
      <c r="J42" s="35"/>
      <c r="K42" s="10"/>
      <c r="L42" s="10"/>
      <c r="M42" s="10"/>
      <c r="N42" s="10"/>
      <c r="O42" s="10"/>
      <c r="P42" s="10"/>
      <c r="Q42" s="10"/>
      <c r="R42" s="10"/>
      <c r="S42" s="10"/>
    </row>
    <row r="43" s="50" customFormat="true" ht="15" hidden="false" customHeight="false" outlineLevel="0" collapsed="false">
      <c r="A43" s="27" t="s">
        <v>260</v>
      </c>
      <c r="B43" s="27"/>
      <c r="C43" s="27"/>
      <c r="D43" s="27"/>
      <c r="E43" s="27"/>
      <c r="F43" s="27"/>
      <c r="G43" s="27"/>
      <c r="H43" s="27"/>
      <c r="I43" s="83"/>
      <c r="J43" s="83"/>
      <c r="K43" s="56"/>
      <c r="L43" s="56"/>
      <c r="M43" s="56"/>
      <c r="N43" s="56"/>
      <c r="O43" s="56"/>
      <c r="P43" s="56"/>
      <c r="Q43" s="56"/>
      <c r="R43" s="56"/>
      <c r="S43" s="56"/>
    </row>
    <row r="44" s="50" customFormat="true" ht="26.25" hidden="false" customHeight="false" outlineLevel="0" collapsed="false">
      <c r="A44" s="21" t="n">
        <f aca="false">A42+1</f>
        <v>25</v>
      </c>
      <c r="B44" s="91" t="s">
        <v>261</v>
      </c>
      <c r="C44" s="19" t="s">
        <v>262</v>
      </c>
      <c r="D44" s="19" t="n">
        <v>30</v>
      </c>
      <c r="E44" s="19" t="n">
        <v>4</v>
      </c>
      <c r="F44" s="19" t="n">
        <v>10</v>
      </c>
      <c r="G44" s="19" t="n">
        <f aca="false">F44+E44+D44</f>
        <v>44</v>
      </c>
      <c r="H44" s="60" t="s">
        <v>20</v>
      </c>
      <c r="I44" s="35"/>
      <c r="J44" s="35"/>
      <c r="K44" s="56"/>
      <c r="L44" s="56"/>
      <c r="M44" s="56"/>
      <c r="N44" s="56"/>
      <c r="O44" s="56"/>
      <c r="P44" s="56"/>
      <c r="Q44" s="56"/>
      <c r="R44" s="56"/>
      <c r="S44" s="56"/>
    </row>
    <row r="45" s="10" customFormat="true" ht="15" hidden="false" customHeight="false" outlineLevel="0" collapsed="false">
      <c r="A45" s="45" t="s">
        <v>263</v>
      </c>
      <c r="B45" s="45"/>
      <c r="C45" s="45"/>
      <c r="D45" s="45"/>
      <c r="E45" s="45"/>
      <c r="F45" s="45"/>
      <c r="G45" s="45"/>
      <c r="H45" s="45"/>
      <c r="I45" s="86"/>
      <c r="J45" s="86"/>
    </row>
    <row r="46" s="56" customFormat="true" ht="26.25" hidden="false" customHeight="false" outlineLevel="0" collapsed="false">
      <c r="A46" s="19" t="n">
        <f aca="false">A44+1</f>
        <v>26</v>
      </c>
      <c r="B46" s="20" t="s">
        <v>264</v>
      </c>
      <c r="C46" s="21" t="s">
        <v>265</v>
      </c>
      <c r="D46" s="21" t="n">
        <v>320</v>
      </c>
      <c r="E46" s="21" t="n">
        <v>12</v>
      </c>
      <c r="F46" s="19" t="n">
        <v>25</v>
      </c>
      <c r="G46" s="19" t="n">
        <f aca="false">D46+E46+F46</f>
        <v>357</v>
      </c>
      <c r="H46" s="60" t="s">
        <v>20</v>
      </c>
      <c r="I46" s="92"/>
      <c r="J46" s="35"/>
    </row>
    <row r="47" s="56" customFormat="true" ht="26.25" hidden="false" customHeight="false" outlineLevel="0" collapsed="false">
      <c r="A47" s="19" t="n">
        <f aca="false">A46+1</f>
        <v>27</v>
      </c>
      <c r="B47" s="20" t="s">
        <v>212</v>
      </c>
      <c r="C47" s="21" t="s">
        <v>266</v>
      </c>
      <c r="D47" s="21" t="n">
        <v>320</v>
      </c>
      <c r="E47" s="21" t="n">
        <v>12</v>
      </c>
      <c r="F47" s="19" t="n">
        <v>25</v>
      </c>
      <c r="G47" s="19" t="n">
        <f aca="false">D47+E47+F47</f>
        <v>357</v>
      </c>
      <c r="H47" s="60" t="s">
        <v>20</v>
      </c>
      <c r="I47" s="35"/>
      <c r="J47" s="35"/>
    </row>
    <row r="48" s="9" customFormat="true" ht="26.25" hidden="false" customHeight="false" outlineLevel="0" collapsed="false">
      <c r="A48" s="19" t="n">
        <f aca="false">A47+1</f>
        <v>28</v>
      </c>
      <c r="B48" s="20" t="s">
        <v>267</v>
      </c>
      <c r="C48" s="21" t="s">
        <v>268</v>
      </c>
      <c r="D48" s="21" t="n">
        <v>320</v>
      </c>
      <c r="E48" s="21" t="n">
        <v>12</v>
      </c>
      <c r="F48" s="19" t="n">
        <v>25</v>
      </c>
      <c r="G48" s="19" t="n">
        <f aca="false">F48+E48+D48</f>
        <v>357</v>
      </c>
      <c r="H48" s="60" t="s">
        <v>20</v>
      </c>
      <c r="I48" s="92"/>
      <c r="J48" s="35"/>
      <c r="K48" s="10"/>
      <c r="L48" s="10"/>
      <c r="M48" s="10"/>
      <c r="N48" s="10"/>
      <c r="O48" s="10"/>
      <c r="P48" s="10"/>
      <c r="Q48" s="10"/>
      <c r="R48" s="10"/>
      <c r="S48" s="10"/>
    </row>
    <row r="49" s="39" customFormat="true" ht="12.75" hidden="false" customHeight="true" outlineLevel="0" collapsed="false">
      <c r="A49" s="36" t="s">
        <v>269</v>
      </c>
      <c r="B49" s="36"/>
      <c r="C49" s="36"/>
      <c r="D49" s="36"/>
      <c r="E49" s="36"/>
      <c r="F49" s="36"/>
      <c r="G49" s="36"/>
      <c r="H49" s="36"/>
      <c r="I49" s="37"/>
      <c r="J49" s="37"/>
      <c r="K49" s="38"/>
      <c r="L49" s="38"/>
      <c r="M49" s="38"/>
      <c r="N49" s="38"/>
      <c r="O49" s="38"/>
      <c r="P49" s="38"/>
      <c r="Q49" s="38"/>
      <c r="R49" s="38"/>
      <c r="S49" s="38"/>
    </row>
    <row r="50" s="39" customFormat="true" ht="25.5" hidden="false" customHeight="false" outlineLevel="0" collapsed="false">
      <c r="A50" s="41" t="n">
        <f aca="false">A48+1</f>
        <v>29</v>
      </c>
      <c r="B50" s="43" t="s">
        <v>270</v>
      </c>
      <c r="C50" s="41" t="s">
        <v>271</v>
      </c>
      <c r="D50" s="41" t="n">
        <v>100</v>
      </c>
      <c r="E50" s="41" t="n">
        <v>5</v>
      </c>
      <c r="F50" s="42" t="n">
        <v>10</v>
      </c>
      <c r="G50" s="19" t="n">
        <f aca="false">SUM(D50:F50)</f>
        <v>115</v>
      </c>
      <c r="H50" s="60" t="s">
        <v>20</v>
      </c>
      <c r="I50" s="35"/>
      <c r="J50" s="35"/>
      <c r="K50" s="38"/>
      <c r="L50" s="38"/>
      <c r="M50" s="38"/>
      <c r="N50" s="38"/>
      <c r="O50" s="38"/>
      <c r="P50" s="38"/>
      <c r="Q50" s="38"/>
      <c r="R50" s="38"/>
      <c r="S50" s="38"/>
    </row>
    <row r="51" s="39" customFormat="true" ht="12.75" hidden="false" customHeight="true" outlineLevel="0" collapsed="false">
      <c r="A51" s="36" t="s">
        <v>272</v>
      </c>
      <c r="B51" s="36"/>
      <c r="C51" s="36"/>
      <c r="D51" s="36"/>
      <c r="E51" s="36"/>
      <c r="F51" s="36"/>
      <c r="G51" s="36"/>
      <c r="H51" s="36"/>
      <c r="I51" s="93"/>
      <c r="J51" s="94"/>
      <c r="K51" s="38"/>
      <c r="L51" s="38"/>
      <c r="M51" s="38"/>
      <c r="N51" s="38"/>
      <c r="O51" s="38"/>
      <c r="P51" s="38"/>
      <c r="Q51" s="38"/>
      <c r="R51" s="38"/>
      <c r="S51" s="38"/>
    </row>
    <row r="52" s="96" customFormat="true" ht="25.5" hidden="false" customHeight="false" outlineLevel="0" collapsed="false">
      <c r="A52" s="41" t="n">
        <f aca="false">A50+1</f>
        <v>30</v>
      </c>
      <c r="B52" s="95" t="s">
        <v>273</v>
      </c>
      <c r="C52" s="42" t="s">
        <v>274</v>
      </c>
      <c r="D52" s="42" t="n">
        <v>32</v>
      </c>
      <c r="E52" s="42" t="n">
        <v>4</v>
      </c>
      <c r="F52" s="42" t="n">
        <v>8</v>
      </c>
      <c r="G52" s="19" t="n">
        <f aca="false">F52+E52+D52</f>
        <v>44</v>
      </c>
      <c r="H52" s="60" t="s">
        <v>20</v>
      </c>
      <c r="I52" s="35"/>
      <c r="J52" s="35"/>
    </row>
    <row r="53" s="39" customFormat="true" ht="25.5" hidden="false" customHeight="false" outlineLevel="0" collapsed="false">
      <c r="A53" s="41" t="n">
        <f aca="false">A52+1</f>
        <v>31</v>
      </c>
      <c r="B53" s="43" t="s">
        <v>275</v>
      </c>
      <c r="C53" s="41" t="s">
        <v>276</v>
      </c>
      <c r="D53" s="41" t="n">
        <v>32</v>
      </c>
      <c r="E53" s="41" t="n">
        <v>4</v>
      </c>
      <c r="F53" s="42" t="n">
        <v>8</v>
      </c>
      <c r="G53" s="19" t="n">
        <f aca="false">F53+E53+D53</f>
        <v>44</v>
      </c>
      <c r="H53" s="60" t="s">
        <v>20</v>
      </c>
      <c r="I53" s="35"/>
      <c r="J53" s="35"/>
      <c r="K53" s="38"/>
      <c r="L53" s="38"/>
      <c r="M53" s="38"/>
      <c r="N53" s="38"/>
      <c r="O53" s="38"/>
      <c r="P53" s="38"/>
      <c r="Q53" s="38"/>
      <c r="R53" s="38"/>
      <c r="S53" s="38"/>
    </row>
    <row r="54" s="39" customFormat="true" ht="25.5" hidden="false" customHeight="false" outlineLevel="0" collapsed="false">
      <c r="A54" s="41" t="n">
        <f aca="false">A53+1</f>
        <v>32</v>
      </c>
      <c r="B54" s="43" t="s">
        <v>277</v>
      </c>
      <c r="C54" s="41" t="s">
        <v>278</v>
      </c>
      <c r="D54" s="41" t="n">
        <v>20</v>
      </c>
      <c r="E54" s="41" t="n">
        <v>4</v>
      </c>
      <c r="F54" s="42" t="n">
        <v>8</v>
      </c>
      <c r="G54" s="19" t="n">
        <f aca="false">F54+E54+D54</f>
        <v>32</v>
      </c>
      <c r="H54" s="60" t="s">
        <v>20</v>
      </c>
      <c r="I54" s="35"/>
      <c r="J54" s="35"/>
      <c r="K54" s="38"/>
      <c r="L54" s="38"/>
      <c r="M54" s="38"/>
      <c r="N54" s="38"/>
      <c r="O54" s="38"/>
      <c r="P54" s="38"/>
      <c r="Q54" s="38"/>
      <c r="R54" s="38"/>
      <c r="S54" s="38"/>
    </row>
    <row r="55" s="39" customFormat="true" ht="25.5" hidden="false" customHeight="false" outlineLevel="0" collapsed="false">
      <c r="A55" s="41" t="n">
        <f aca="false">A54+1</f>
        <v>33</v>
      </c>
      <c r="B55" s="43" t="s">
        <v>279</v>
      </c>
      <c r="C55" s="41" t="s">
        <v>280</v>
      </c>
      <c r="D55" s="41" t="n">
        <v>20</v>
      </c>
      <c r="E55" s="41" t="n">
        <v>4</v>
      </c>
      <c r="F55" s="42" t="n">
        <v>8</v>
      </c>
      <c r="G55" s="19" t="n">
        <f aca="false">F55+E55+D55</f>
        <v>32</v>
      </c>
      <c r="H55" s="60" t="s">
        <v>20</v>
      </c>
      <c r="I55" s="35"/>
      <c r="J55" s="35"/>
      <c r="K55" s="38"/>
      <c r="L55" s="38"/>
      <c r="M55" s="38"/>
      <c r="N55" s="38"/>
      <c r="O55" s="38"/>
      <c r="P55" s="38"/>
      <c r="Q55" s="38"/>
      <c r="R55" s="38"/>
      <c r="S55" s="38"/>
    </row>
    <row r="56" s="39" customFormat="true" ht="25.5" hidden="false" customHeight="false" outlineLevel="0" collapsed="false">
      <c r="A56" s="41" t="n">
        <f aca="false">A55+1</f>
        <v>34</v>
      </c>
      <c r="B56" s="43" t="s">
        <v>281</v>
      </c>
      <c r="C56" s="42" t="s">
        <v>282</v>
      </c>
      <c r="D56" s="42" t="n">
        <v>40</v>
      </c>
      <c r="E56" s="42" t="n">
        <v>4</v>
      </c>
      <c r="F56" s="42" t="n">
        <v>8</v>
      </c>
      <c r="G56" s="19" t="n">
        <f aca="false">F56+E56+D56</f>
        <v>52</v>
      </c>
      <c r="H56" s="60" t="s">
        <v>20</v>
      </c>
      <c r="I56" s="35"/>
      <c r="J56" s="35"/>
      <c r="K56" s="38"/>
      <c r="L56" s="38"/>
      <c r="M56" s="38"/>
      <c r="N56" s="38"/>
      <c r="O56" s="38"/>
      <c r="P56" s="38"/>
      <c r="Q56" s="38"/>
      <c r="R56" s="38"/>
      <c r="S56" s="38"/>
    </row>
    <row r="57" s="39" customFormat="true" ht="25.5" hidden="false" customHeight="false" outlineLevel="0" collapsed="false">
      <c r="A57" s="41" t="n">
        <f aca="false">A56+1</f>
        <v>35</v>
      </c>
      <c r="B57" s="43" t="s">
        <v>283</v>
      </c>
      <c r="C57" s="41" t="s">
        <v>284</v>
      </c>
      <c r="D57" s="41" t="n">
        <v>32</v>
      </c>
      <c r="E57" s="41" t="n">
        <v>4</v>
      </c>
      <c r="F57" s="42" t="n">
        <v>8</v>
      </c>
      <c r="G57" s="19" t="n">
        <f aca="false">F57+E57+D57</f>
        <v>44</v>
      </c>
      <c r="H57" s="60" t="s">
        <v>20</v>
      </c>
      <c r="I57" s="35"/>
      <c r="J57" s="35"/>
      <c r="K57" s="38"/>
      <c r="L57" s="38"/>
      <c r="M57" s="38"/>
      <c r="N57" s="38"/>
      <c r="O57" s="38"/>
      <c r="P57" s="38"/>
      <c r="Q57" s="38"/>
      <c r="R57" s="38"/>
      <c r="S57" s="38"/>
    </row>
    <row r="58" s="39" customFormat="true" ht="25.5" hidden="false" customHeight="false" outlineLevel="0" collapsed="false">
      <c r="A58" s="41" t="n">
        <f aca="false">A57+1</f>
        <v>36</v>
      </c>
      <c r="B58" s="95" t="s">
        <v>285</v>
      </c>
      <c r="C58" s="41" t="s">
        <v>286</v>
      </c>
      <c r="D58" s="42" t="n">
        <v>16</v>
      </c>
      <c r="E58" s="41" t="n">
        <v>4</v>
      </c>
      <c r="F58" s="42" t="n">
        <v>8</v>
      </c>
      <c r="G58" s="19" t="n">
        <f aca="false">F58+E58+D58</f>
        <v>28</v>
      </c>
      <c r="H58" s="60" t="s">
        <v>20</v>
      </c>
      <c r="I58" s="35"/>
      <c r="J58" s="35"/>
      <c r="K58" s="38"/>
      <c r="L58" s="38"/>
      <c r="M58" s="38"/>
      <c r="N58" s="38"/>
      <c r="O58" s="38"/>
      <c r="P58" s="38"/>
      <c r="Q58" s="38"/>
      <c r="R58" s="38"/>
      <c r="S58" s="38"/>
    </row>
    <row r="59" s="97" customFormat="true" ht="15" hidden="false" customHeight="false" outlineLevel="0" collapsed="false">
      <c r="A59" s="45" t="s">
        <v>287</v>
      </c>
      <c r="B59" s="45"/>
      <c r="C59" s="45"/>
      <c r="D59" s="45"/>
      <c r="E59" s="45"/>
      <c r="F59" s="45"/>
      <c r="G59" s="45"/>
      <c r="H59" s="45"/>
      <c r="I59" s="86"/>
      <c r="J59" s="86"/>
      <c r="K59" s="10"/>
      <c r="L59" s="10"/>
      <c r="M59" s="10"/>
      <c r="N59" s="10"/>
      <c r="O59" s="10"/>
      <c r="P59" s="10"/>
      <c r="Q59" s="10"/>
      <c r="R59" s="10"/>
      <c r="S59" s="10"/>
    </row>
    <row r="60" s="10" customFormat="true" ht="26.25" hidden="false" customHeight="false" outlineLevel="0" collapsed="false">
      <c r="A60" s="42" t="n">
        <f aca="false">A58+1</f>
        <v>37</v>
      </c>
      <c r="B60" s="43" t="s">
        <v>288</v>
      </c>
      <c r="C60" s="42" t="s">
        <v>289</v>
      </c>
      <c r="D60" s="42" t="n">
        <v>60</v>
      </c>
      <c r="E60" s="42" t="n">
        <v>5</v>
      </c>
      <c r="F60" s="42" t="n">
        <v>8</v>
      </c>
      <c r="G60" s="19" t="n">
        <f aca="false">F60+E60+D60</f>
        <v>73</v>
      </c>
      <c r="H60" s="60" t="s">
        <v>20</v>
      </c>
      <c r="I60" s="35"/>
      <c r="J60" s="35"/>
    </row>
    <row r="61" s="9" customFormat="true" ht="26.25" hidden="false" customHeight="false" outlineLevel="0" collapsed="false">
      <c r="A61" s="42" t="n">
        <f aca="false">A60+1</f>
        <v>38</v>
      </c>
      <c r="B61" s="43" t="s">
        <v>240</v>
      </c>
      <c r="C61" s="41" t="s">
        <v>28</v>
      </c>
      <c r="D61" s="41" t="n">
        <v>80</v>
      </c>
      <c r="E61" s="41" t="n">
        <v>5</v>
      </c>
      <c r="F61" s="42" t="n">
        <v>8</v>
      </c>
      <c r="G61" s="19" t="n">
        <f aca="false">F61+E61+D61</f>
        <v>93</v>
      </c>
      <c r="H61" s="60" t="s">
        <v>20</v>
      </c>
      <c r="I61" s="35"/>
      <c r="J61" s="35"/>
      <c r="K61" s="10"/>
      <c r="L61" s="10"/>
      <c r="M61" s="10"/>
      <c r="N61" s="10"/>
      <c r="O61" s="10"/>
      <c r="P61" s="10"/>
      <c r="Q61" s="10"/>
      <c r="R61" s="10"/>
      <c r="S61" s="10"/>
    </row>
    <row r="62" s="39" customFormat="true" ht="12.75" hidden="false" customHeight="true" outlineLevel="0" collapsed="false">
      <c r="A62" s="36" t="s">
        <v>42</v>
      </c>
      <c r="B62" s="36"/>
      <c r="C62" s="36"/>
      <c r="D62" s="36"/>
      <c r="E62" s="36"/>
      <c r="F62" s="36"/>
      <c r="G62" s="36"/>
      <c r="H62" s="36"/>
      <c r="I62" s="37"/>
      <c r="J62" s="37"/>
      <c r="K62" s="38"/>
      <c r="L62" s="38"/>
      <c r="M62" s="38"/>
      <c r="N62" s="38"/>
      <c r="O62" s="38"/>
      <c r="P62" s="38"/>
      <c r="Q62" s="38"/>
      <c r="R62" s="38"/>
      <c r="S62" s="38"/>
    </row>
    <row r="63" s="38" customFormat="true" ht="25.5" hidden="false" customHeight="false" outlineLevel="0" collapsed="false">
      <c r="A63" s="41" t="n">
        <f aca="false">A61+1</f>
        <v>39</v>
      </c>
      <c r="B63" s="43" t="s">
        <v>258</v>
      </c>
      <c r="C63" s="41" t="s">
        <v>290</v>
      </c>
      <c r="D63" s="41" t="n">
        <v>100</v>
      </c>
      <c r="E63" s="41" t="n">
        <v>2</v>
      </c>
      <c r="F63" s="42" t="n">
        <v>3</v>
      </c>
      <c r="G63" s="19" t="n">
        <f aca="false">F63+E63+D63</f>
        <v>105</v>
      </c>
      <c r="H63" s="60" t="s">
        <v>45</v>
      </c>
      <c r="I63" s="35"/>
      <c r="J63" s="35"/>
    </row>
    <row r="64" s="9" customFormat="true" ht="15" hidden="false" customHeight="false" outlineLevel="0" collapsed="false">
      <c r="A64" s="45" t="s">
        <v>291</v>
      </c>
      <c r="B64" s="45"/>
      <c r="C64" s="45"/>
      <c r="D64" s="45"/>
      <c r="E64" s="45"/>
      <c r="F64" s="45"/>
      <c r="G64" s="45"/>
      <c r="H64" s="45"/>
      <c r="I64" s="86"/>
      <c r="J64" s="86"/>
      <c r="K64" s="10"/>
      <c r="L64" s="10"/>
      <c r="M64" s="10"/>
      <c r="N64" s="10"/>
      <c r="O64" s="10"/>
      <c r="P64" s="10"/>
      <c r="Q64" s="10"/>
      <c r="R64" s="10"/>
      <c r="S64" s="10"/>
    </row>
    <row r="65" s="9" customFormat="true" ht="26.25" hidden="false" customHeight="false" outlineLevel="0" collapsed="false">
      <c r="A65" s="42" t="n">
        <f aca="false">A63+1</f>
        <v>40</v>
      </c>
      <c r="B65" s="90" t="s">
        <v>39</v>
      </c>
      <c r="C65" s="42" t="s">
        <v>292</v>
      </c>
      <c r="D65" s="42" t="n">
        <v>20</v>
      </c>
      <c r="E65" s="42" t="n">
        <v>3</v>
      </c>
      <c r="F65" s="42" t="n">
        <v>2</v>
      </c>
      <c r="G65" s="19" t="n">
        <f aca="false">D65+E65+F65</f>
        <v>25</v>
      </c>
      <c r="H65" s="60" t="s">
        <v>20</v>
      </c>
      <c r="I65" s="35"/>
      <c r="J65" s="35"/>
      <c r="K65" s="10"/>
      <c r="L65" s="10"/>
      <c r="M65" s="10"/>
      <c r="N65" s="10"/>
      <c r="O65" s="10"/>
      <c r="P65" s="10"/>
      <c r="Q65" s="10"/>
      <c r="R65" s="10"/>
      <c r="S65" s="10"/>
    </row>
    <row r="66" s="9" customFormat="true" ht="15" hidden="false" customHeight="false" outlineLevel="0" collapsed="false">
      <c r="A66" s="45" t="s">
        <v>293</v>
      </c>
      <c r="B66" s="45"/>
      <c r="C66" s="45"/>
      <c r="D66" s="45"/>
      <c r="E66" s="45"/>
      <c r="F66" s="45"/>
      <c r="G66" s="45"/>
      <c r="H66" s="45"/>
      <c r="I66" s="86"/>
      <c r="J66" s="86"/>
      <c r="K66" s="10"/>
      <c r="L66" s="10"/>
      <c r="M66" s="10"/>
      <c r="N66" s="10"/>
      <c r="O66" s="10"/>
      <c r="P66" s="10"/>
      <c r="Q66" s="10"/>
      <c r="R66" s="10"/>
      <c r="S66" s="10"/>
    </row>
    <row r="67" s="10" customFormat="true" ht="25.5" hidden="false" customHeight="false" outlineLevel="0" collapsed="false">
      <c r="A67" s="42" t="n">
        <f aca="false">A65+1</f>
        <v>41</v>
      </c>
      <c r="B67" s="43" t="s">
        <v>294</v>
      </c>
      <c r="C67" s="41" t="s">
        <v>295</v>
      </c>
      <c r="D67" s="41" t="n">
        <v>120</v>
      </c>
      <c r="E67" s="41" t="n">
        <v>0</v>
      </c>
      <c r="F67" s="42" t="n">
        <v>15</v>
      </c>
      <c r="G67" s="19" t="n">
        <f aca="false">F67+E67+D67</f>
        <v>135</v>
      </c>
      <c r="H67" s="21" t="s">
        <v>20</v>
      </c>
      <c r="I67" s="35"/>
      <c r="J67" s="35"/>
    </row>
    <row r="68" s="10" customFormat="true" ht="38.25" hidden="false" customHeight="false" outlineLevel="0" collapsed="false">
      <c r="A68" s="42" t="n">
        <f aca="false">A67+1</f>
        <v>42</v>
      </c>
      <c r="B68" s="43" t="s">
        <v>296</v>
      </c>
      <c r="C68" s="41" t="s">
        <v>265</v>
      </c>
      <c r="D68" s="41" t="n">
        <v>150</v>
      </c>
      <c r="E68" s="41" t="n">
        <v>0</v>
      </c>
      <c r="F68" s="42" t="n">
        <v>15</v>
      </c>
      <c r="G68" s="19" t="n">
        <f aca="false">F68+E68+D68</f>
        <v>165</v>
      </c>
      <c r="H68" s="21" t="s">
        <v>20</v>
      </c>
      <c r="I68" s="35"/>
      <c r="J68" s="35"/>
    </row>
    <row r="69" s="10" customFormat="true" ht="26.25" hidden="false" customHeight="false" outlineLevel="0" collapsed="false">
      <c r="A69" s="42" t="n">
        <f aca="false">A68+1</f>
        <v>43</v>
      </c>
      <c r="B69" s="43" t="s">
        <v>240</v>
      </c>
      <c r="C69" s="41" t="s">
        <v>297</v>
      </c>
      <c r="D69" s="41" t="n">
        <v>100</v>
      </c>
      <c r="E69" s="41" t="n">
        <v>0</v>
      </c>
      <c r="F69" s="42" t="n">
        <v>15</v>
      </c>
      <c r="G69" s="19" t="n">
        <f aca="false">F69+E69+D69</f>
        <v>115</v>
      </c>
      <c r="H69" s="60" t="s">
        <v>20</v>
      </c>
      <c r="I69" s="35"/>
      <c r="J69" s="35"/>
    </row>
    <row r="70" s="10" customFormat="true" ht="26.25" hidden="false" customHeight="false" outlineLevel="0" collapsed="false">
      <c r="A70" s="42" t="n">
        <f aca="false">A69+1</f>
        <v>44</v>
      </c>
      <c r="B70" s="43" t="s">
        <v>298</v>
      </c>
      <c r="C70" s="41" t="s">
        <v>299</v>
      </c>
      <c r="D70" s="41" t="n">
        <v>150</v>
      </c>
      <c r="E70" s="41" t="n">
        <v>0</v>
      </c>
      <c r="F70" s="42" t="n">
        <v>15</v>
      </c>
      <c r="G70" s="19" t="n">
        <f aca="false">F70+E70+D70</f>
        <v>165</v>
      </c>
      <c r="H70" s="60" t="s">
        <v>20</v>
      </c>
      <c r="I70" s="92"/>
      <c r="J70" s="35"/>
    </row>
    <row r="71" s="10" customFormat="true" ht="26.25" hidden="false" customHeight="false" outlineLevel="0" collapsed="false">
      <c r="A71" s="42" t="n">
        <f aca="false">A70+1</f>
        <v>45</v>
      </c>
      <c r="B71" s="43" t="s">
        <v>251</v>
      </c>
      <c r="C71" s="41" t="s">
        <v>300</v>
      </c>
      <c r="D71" s="41" t="n">
        <v>120</v>
      </c>
      <c r="E71" s="41" t="n">
        <v>0</v>
      </c>
      <c r="F71" s="42" t="n">
        <v>15</v>
      </c>
      <c r="G71" s="19" t="n">
        <f aca="false">F71+E71+D71</f>
        <v>135</v>
      </c>
      <c r="H71" s="60" t="s">
        <v>20</v>
      </c>
      <c r="I71" s="35"/>
      <c r="J71" s="35"/>
      <c r="K71" s="38"/>
    </row>
    <row r="72" s="39" customFormat="true" ht="12.75" hidden="false" customHeight="true" outlineLevel="0" collapsed="false">
      <c r="A72" s="36" t="s">
        <v>301</v>
      </c>
      <c r="B72" s="36"/>
      <c r="C72" s="36"/>
      <c r="D72" s="36"/>
      <c r="E72" s="36"/>
      <c r="F72" s="36"/>
      <c r="G72" s="36"/>
      <c r="H72" s="36"/>
      <c r="I72" s="37"/>
      <c r="J72" s="37"/>
      <c r="K72" s="38"/>
      <c r="L72" s="38"/>
      <c r="M72" s="38"/>
      <c r="N72" s="38"/>
      <c r="O72" s="38"/>
      <c r="P72" s="38"/>
      <c r="Q72" s="38"/>
      <c r="R72" s="38"/>
      <c r="S72" s="38"/>
    </row>
    <row r="73" s="39" customFormat="true" ht="25.5" hidden="false" customHeight="false" outlineLevel="0" collapsed="false">
      <c r="A73" s="42" t="n">
        <f aca="false">A71+1</f>
        <v>46</v>
      </c>
      <c r="B73" s="43" t="s">
        <v>302</v>
      </c>
      <c r="C73" s="41" t="s">
        <v>303</v>
      </c>
      <c r="D73" s="41" t="n">
        <v>20</v>
      </c>
      <c r="E73" s="41" t="n">
        <v>2</v>
      </c>
      <c r="F73" s="41" t="n">
        <v>10</v>
      </c>
      <c r="G73" s="21" t="n">
        <f aca="false">F73+E73+D73</f>
        <v>32</v>
      </c>
      <c r="H73" s="60" t="s">
        <v>20</v>
      </c>
      <c r="I73" s="35"/>
      <c r="J73" s="35"/>
      <c r="K73" s="38"/>
      <c r="L73" s="38"/>
      <c r="M73" s="38"/>
      <c r="N73" s="38"/>
      <c r="O73" s="38"/>
      <c r="P73" s="38"/>
      <c r="Q73" s="38"/>
      <c r="R73" s="38"/>
      <c r="S73" s="38"/>
    </row>
    <row r="74" s="39" customFormat="true" ht="25.5" hidden="false" customHeight="false" outlineLevel="0" collapsed="false">
      <c r="A74" s="42" t="n">
        <f aca="false">A73+1</f>
        <v>47</v>
      </c>
      <c r="B74" s="43" t="s">
        <v>279</v>
      </c>
      <c r="C74" s="41" t="s">
        <v>304</v>
      </c>
      <c r="D74" s="41" t="n">
        <v>20</v>
      </c>
      <c r="E74" s="41" t="n">
        <v>2</v>
      </c>
      <c r="F74" s="41" t="n">
        <v>10</v>
      </c>
      <c r="G74" s="21" t="n">
        <f aca="false">F74+E74+D74</f>
        <v>32</v>
      </c>
      <c r="H74" s="60" t="s">
        <v>20</v>
      </c>
      <c r="I74" s="35"/>
      <c r="J74" s="35"/>
      <c r="K74" s="38"/>
      <c r="L74" s="38"/>
      <c r="M74" s="38"/>
      <c r="N74" s="38"/>
      <c r="O74" s="38"/>
      <c r="P74" s="38"/>
      <c r="Q74" s="38"/>
      <c r="R74" s="38"/>
      <c r="S74" s="38"/>
    </row>
    <row r="75" s="39" customFormat="true" ht="25.5" hidden="false" customHeight="false" outlineLevel="0" collapsed="false">
      <c r="A75" s="42" t="n">
        <f aca="false">A74+1</f>
        <v>48</v>
      </c>
      <c r="B75" s="43" t="s">
        <v>305</v>
      </c>
      <c r="C75" s="41" t="s">
        <v>306</v>
      </c>
      <c r="D75" s="41" t="n">
        <v>20</v>
      </c>
      <c r="E75" s="41" t="n">
        <v>2</v>
      </c>
      <c r="F75" s="42" t="n">
        <v>10</v>
      </c>
      <c r="G75" s="21" t="n">
        <f aca="false">F75+E75+D75</f>
        <v>32</v>
      </c>
      <c r="H75" s="60" t="s">
        <v>20</v>
      </c>
      <c r="I75" s="35"/>
      <c r="J75" s="35"/>
      <c r="K75" s="38"/>
      <c r="L75" s="38"/>
      <c r="M75" s="38"/>
      <c r="N75" s="38"/>
      <c r="O75" s="38"/>
      <c r="P75" s="38"/>
      <c r="Q75" s="38"/>
      <c r="R75" s="38"/>
      <c r="S75" s="38"/>
    </row>
    <row r="76" s="39" customFormat="true" ht="25.5" hidden="false" customHeight="false" outlineLevel="0" collapsed="false">
      <c r="A76" s="42" t="n">
        <f aca="false">A75+1</f>
        <v>49</v>
      </c>
      <c r="B76" s="43" t="s">
        <v>307</v>
      </c>
      <c r="C76" s="42" t="s">
        <v>308</v>
      </c>
      <c r="D76" s="42" t="n">
        <v>20</v>
      </c>
      <c r="E76" s="42" t="n">
        <v>2</v>
      </c>
      <c r="F76" s="42" t="n">
        <v>10</v>
      </c>
      <c r="G76" s="21" t="n">
        <f aca="false">F76+E76+D76</f>
        <v>32</v>
      </c>
      <c r="H76" s="60" t="s">
        <v>20</v>
      </c>
      <c r="I76" s="35"/>
      <c r="J76" s="35"/>
      <c r="K76" s="38"/>
      <c r="L76" s="38"/>
      <c r="M76" s="38"/>
      <c r="N76" s="38"/>
      <c r="O76" s="38"/>
      <c r="P76" s="38"/>
      <c r="Q76" s="38"/>
      <c r="R76" s="38"/>
      <c r="S76" s="38"/>
    </row>
    <row r="77" s="9" customFormat="true" ht="15" hidden="false" customHeight="true" outlineLevel="0" collapsed="false">
      <c r="A77" s="36" t="s">
        <v>309</v>
      </c>
      <c r="B77" s="36"/>
      <c r="C77" s="36"/>
      <c r="D77" s="36"/>
      <c r="E77" s="36"/>
      <c r="F77" s="36"/>
      <c r="G77" s="36"/>
      <c r="H77" s="36"/>
      <c r="I77" s="37"/>
      <c r="J77" s="37"/>
      <c r="K77" s="10"/>
      <c r="L77" s="10"/>
      <c r="M77" s="10"/>
      <c r="N77" s="10"/>
      <c r="O77" s="10"/>
      <c r="P77" s="10"/>
      <c r="Q77" s="10"/>
      <c r="R77" s="10"/>
      <c r="S77" s="10"/>
    </row>
    <row r="78" s="9" customFormat="true" ht="26.25" hidden="false" customHeight="false" outlineLevel="0" collapsed="false">
      <c r="A78" s="42" t="n">
        <f aca="false">A76+1</f>
        <v>50</v>
      </c>
      <c r="B78" s="43" t="s">
        <v>36</v>
      </c>
      <c r="C78" s="41" t="s">
        <v>310</v>
      </c>
      <c r="D78" s="41" t="n">
        <v>70</v>
      </c>
      <c r="E78" s="41" t="n">
        <v>10</v>
      </c>
      <c r="F78" s="42" t="n">
        <v>12</v>
      </c>
      <c r="G78" s="19" t="n">
        <f aca="false">F78+E78+D78</f>
        <v>92</v>
      </c>
      <c r="H78" s="60" t="s">
        <v>20</v>
      </c>
      <c r="I78" s="35"/>
      <c r="J78" s="35"/>
      <c r="K78" s="10"/>
      <c r="L78" s="10"/>
      <c r="M78" s="10"/>
      <c r="N78" s="10"/>
      <c r="O78" s="10"/>
      <c r="P78" s="10"/>
      <c r="Q78" s="10"/>
      <c r="R78" s="10"/>
      <c r="S78" s="10"/>
    </row>
    <row r="79" s="9" customFormat="true" ht="26.25" hidden="false" customHeight="false" outlineLevel="0" collapsed="false">
      <c r="A79" s="42" t="n">
        <f aca="false">A78+1</f>
        <v>51</v>
      </c>
      <c r="B79" s="43" t="s">
        <v>261</v>
      </c>
      <c r="C79" s="41" t="s">
        <v>252</v>
      </c>
      <c r="D79" s="41" t="n">
        <v>70</v>
      </c>
      <c r="E79" s="41" t="n">
        <v>10</v>
      </c>
      <c r="F79" s="42" t="n">
        <v>12</v>
      </c>
      <c r="G79" s="19" t="n">
        <f aca="false">F79+E79+D79</f>
        <v>92</v>
      </c>
      <c r="H79" s="60" t="s">
        <v>20</v>
      </c>
      <c r="I79" s="35"/>
      <c r="J79" s="35"/>
      <c r="K79" s="38"/>
      <c r="L79" s="10"/>
      <c r="M79" s="10"/>
      <c r="N79" s="10"/>
      <c r="O79" s="10"/>
      <c r="P79" s="10"/>
      <c r="Q79" s="10"/>
      <c r="R79" s="10"/>
      <c r="S79" s="10"/>
    </row>
    <row r="80" s="9" customFormat="true" ht="26.25" hidden="false" customHeight="false" outlineLevel="0" collapsed="false">
      <c r="A80" s="42" t="n">
        <f aca="false">A79+1</f>
        <v>52</v>
      </c>
      <c r="B80" s="43" t="s">
        <v>311</v>
      </c>
      <c r="C80" s="41" t="s">
        <v>312</v>
      </c>
      <c r="D80" s="41" t="n">
        <v>40</v>
      </c>
      <c r="E80" s="41" t="n">
        <v>0</v>
      </c>
      <c r="F80" s="42" t="n">
        <v>12</v>
      </c>
      <c r="G80" s="19" t="n">
        <f aca="false">F80+E80+D80</f>
        <v>52</v>
      </c>
      <c r="H80" s="60" t="s">
        <v>20</v>
      </c>
      <c r="I80" s="35"/>
      <c r="J80" s="35"/>
      <c r="K80" s="10"/>
      <c r="L80" s="10"/>
      <c r="M80" s="10"/>
      <c r="N80" s="10"/>
      <c r="O80" s="10"/>
      <c r="P80" s="10"/>
      <c r="Q80" s="10"/>
      <c r="R80" s="10"/>
      <c r="S80" s="10"/>
    </row>
    <row r="81" s="39" customFormat="true" ht="12.75" hidden="false" customHeight="true" outlineLevel="0" collapsed="false">
      <c r="A81" s="36" t="s">
        <v>313</v>
      </c>
      <c r="B81" s="36"/>
      <c r="C81" s="36"/>
      <c r="D81" s="36"/>
      <c r="E81" s="36"/>
      <c r="F81" s="36"/>
      <c r="G81" s="36"/>
      <c r="H81" s="36"/>
      <c r="I81" s="35"/>
      <c r="J81" s="35"/>
      <c r="K81" s="38"/>
      <c r="L81" s="38"/>
      <c r="M81" s="38"/>
      <c r="N81" s="38"/>
      <c r="O81" s="38"/>
      <c r="P81" s="38"/>
      <c r="Q81" s="38"/>
      <c r="R81" s="38"/>
      <c r="S81" s="38"/>
    </row>
    <row r="82" s="39" customFormat="true" ht="25.5" hidden="false" customHeight="false" outlineLevel="0" collapsed="false">
      <c r="A82" s="42" t="n">
        <f aca="false">A80+1</f>
        <v>53</v>
      </c>
      <c r="B82" s="43" t="s">
        <v>314</v>
      </c>
      <c r="C82" s="41" t="s">
        <v>315</v>
      </c>
      <c r="D82" s="41" t="n">
        <v>43</v>
      </c>
      <c r="E82" s="41" t="n">
        <v>4</v>
      </c>
      <c r="F82" s="42" t="n">
        <v>15</v>
      </c>
      <c r="G82" s="19" t="n">
        <f aca="false">F82+E82+D82</f>
        <v>62</v>
      </c>
      <c r="H82" s="21" t="s">
        <v>20</v>
      </c>
      <c r="I82" s="35"/>
      <c r="J82" s="35"/>
      <c r="K82" s="38"/>
      <c r="L82" s="38"/>
      <c r="M82" s="38"/>
      <c r="N82" s="38"/>
      <c r="O82" s="38"/>
      <c r="P82" s="38"/>
      <c r="Q82" s="38"/>
      <c r="R82" s="38"/>
      <c r="S82" s="38"/>
    </row>
    <row r="83" s="39" customFormat="true" ht="25.5" hidden="false" customHeight="false" outlineLevel="0" collapsed="false">
      <c r="A83" s="42" t="n">
        <f aca="false">A82+1</f>
        <v>54</v>
      </c>
      <c r="B83" s="43" t="s">
        <v>316</v>
      </c>
      <c r="C83" s="41" t="s">
        <v>317</v>
      </c>
      <c r="D83" s="41" t="n">
        <v>20</v>
      </c>
      <c r="E83" s="41" t="n">
        <v>4</v>
      </c>
      <c r="F83" s="42" t="n">
        <v>15</v>
      </c>
      <c r="G83" s="19" t="n">
        <f aca="false">F83+E83+D83</f>
        <v>39</v>
      </c>
      <c r="H83" s="21" t="s">
        <v>20</v>
      </c>
      <c r="I83" s="35"/>
      <c r="J83" s="35"/>
      <c r="K83" s="38"/>
      <c r="L83" s="38"/>
      <c r="M83" s="38"/>
      <c r="N83" s="38"/>
      <c r="O83" s="38"/>
      <c r="P83" s="38"/>
      <c r="Q83" s="38"/>
      <c r="R83" s="38"/>
      <c r="S83" s="38"/>
    </row>
    <row r="84" s="39" customFormat="true" ht="25.5" hidden="false" customHeight="false" outlineLevel="0" collapsed="false">
      <c r="A84" s="42" t="n">
        <f aca="false">A83+1</f>
        <v>55</v>
      </c>
      <c r="B84" s="43" t="s">
        <v>318</v>
      </c>
      <c r="C84" s="41" t="s">
        <v>319</v>
      </c>
      <c r="D84" s="41" t="n">
        <v>14</v>
      </c>
      <c r="E84" s="41" t="n">
        <v>2</v>
      </c>
      <c r="F84" s="42" t="n">
        <v>3</v>
      </c>
      <c r="G84" s="19" t="n">
        <f aca="false">F84+E84+D84</f>
        <v>19</v>
      </c>
      <c r="H84" s="60" t="s">
        <v>20</v>
      </c>
      <c r="I84" s="35"/>
      <c r="J84" s="35"/>
      <c r="K84" s="38"/>
      <c r="L84" s="38"/>
      <c r="M84" s="38"/>
      <c r="N84" s="38"/>
      <c r="O84" s="38"/>
      <c r="P84" s="38"/>
      <c r="Q84" s="38"/>
      <c r="R84" s="38"/>
      <c r="S84" s="38"/>
    </row>
    <row r="85" s="38" customFormat="true" ht="12.75" hidden="false" customHeight="true" outlineLevel="0" collapsed="false">
      <c r="A85" s="36" t="s">
        <v>320</v>
      </c>
      <c r="B85" s="36"/>
      <c r="C85" s="36"/>
      <c r="D85" s="36"/>
      <c r="E85" s="36"/>
      <c r="F85" s="36"/>
      <c r="G85" s="36"/>
      <c r="H85" s="36"/>
      <c r="I85" s="37"/>
      <c r="J85" s="37"/>
    </row>
    <row r="86" s="39" customFormat="true" ht="25.5" hidden="false" customHeight="false" outlineLevel="0" collapsed="false">
      <c r="A86" s="42" t="n">
        <f aca="false">A84+1</f>
        <v>56</v>
      </c>
      <c r="B86" s="43" t="s">
        <v>321</v>
      </c>
      <c r="C86" s="41" t="s">
        <v>322</v>
      </c>
      <c r="D86" s="41" t="n">
        <v>50</v>
      </c>
      <c r="E86" s="41" t="n">
        <v>8</v>
      </c>
      <c r="F86" s="42" t="n">
        <v>14</v>
      </c>
      <c r="G86" s="19" t="n">
        <f aca="false">F86+E86+D86</f>
        <v>72</v>
      </c>
      <c r="H86" s="60" t="s">
        <v>20</v>
      </c>
      <c r="I86" s="35"/>
      <c r="J86" s="35"/>
      <c r="K86" s="38"/>
      <c r="L86" s="38"/>
      <c r="M86" s="38"/>
      <c r="N86" s="38"/>
      <c r="O86" s="38"/>
      <c r="P86" s="38"/>
      <c r="Q86" s="38"/>
      <c r="R86" s="38"/>
      <c r="S86" s="38"/>
    </row>
    <row r="87" s="39" customFormat="true" ht="38.25" hidden="false" customHeight="false" outlineLevel="0" collapsed="false">
      <c r="A87" s="42" t="n">
        <f aca="false">A86+1</f>
        <v>57</v>
      </c>
      <c r="B87" s="43" t="s">
        <v>323</v>
      </c>
      <c r="C87" s="41" t="s">
        <v>324</v>
      </c>
      <c r="D87" s="41" t="n">
        <v>60</v>
      </c>
      <c r="E87" s="41" t="n">
        <v>8</v>
      </c>
      <c r="F87" s="42" t="n">
        <v>14</v>
      </c>
      <c r="G87" s="19" t="n">
        <f aca="false">F87+E87+D87</f>
        <v>82</v>
      </c>
      <c r="H87" s="60" t="s">
        <v>20</v>
      </c>
      <c r="I87" s="35"/>
      <c r="J87" s="35"/>
      <c r="K87" s="38"/>
      <c r="L87" s="38"/>
      <c r="M87" s="38"/>
      <c r="N87" s="38"/>
      <c r="O87" s="38"/>
      <c r="P87" s="38"/>
      <c r="Q87" s="38"/>
      <c r="R87" s="38"/>
      <c r="S87" s="38"/>
    </row>
    <row r="88" s="39" customFormat="true" ht="25.5" hidden="false" customHeight="false" outlineLevel="0" collapsed="false">
      <c r="A88" s="42" t="n">
        <f aca="false">A87+1</f>
        <v>58</v>
      </c>
      <c r="B88" s="43" t="s">
        <v>325</v>
      </c>
      <c r="C88" s="41" t="s">
        <v>326</v>
      </c>
      <c r="D88" s="41" t="n">
        <v>65</v>
      </c>
      <c r="E88" s="41" t="n">
        <v>10</v>
      </c>
      <c r="F88" s="42" t="n">
        <v>14</v>
      </c>
      <c r="G88" s="19" t="n">
        <f aca="false">F88+E88+D88</f>
        <v>89</v>
      </c>
      <c r="H88" s="60" t="s">
        <v>20</v>
      </c>
      <c r="I88" s="35"/>
      <c r="J88" s="35"/>
      <c r="K88" s="38"/>
      <c r="L88" s="38"/>
      <c r="M88" s="38"/>
      <c r="N88" s="38"/>
      <c r="O88" s="38"/>
      <c r="P88" s="38"/>
      <c r="Q88" s="38"/>
      <c r="R88" s="38"/>
      <c r="S88" s="38"/>
    </row>
    <row r="89" s="39" customFormat="true" ht="25.5" hidden="false" customHeight="false" outlineLevel="0" collapsed="false">
      <c r="A89" s="42" t="n">
        <f aca="false">A88+1</f>
        <v>59</v>
      </c>
      <c r="B89" s="43" t="s">
        <v>327</v>
      </c>
      <c r="C89" s="41" t="s">
        <v>328</v>
      </c>
      <c r="D89" s="41" t="n">
        <v>50</v>
      </c>
      <c r="E89" s="41" t="n">
        <v>8</v>
      </c>
      <c r="F89" s="42" t="n">
        <v>14</v>
      </c>
      <c r="G89" s="19" t="n">
        <f aca="false">F89+E89+D89</f>
        <v>72</v>
      </c>
      <c r="H89" s="60" t="s">
        <v>20</v>
      </c>
      <c r="I89" s="35"/>
      <c r="J89" s="35"/>
      <c r="K89" s="38"/>
      <c r="L89" s="38"/>
      <c r="M89" s="38"/>
      <c r="N89" s="38"/>
      <c r="O89" s="38"/>
      <c r="P89" s="38"/>
      <c r="Q89" s="38"/>
      <c r="R89" s="38"/>
      <c r="S89" s="38"/>
    </row>
    <row r="90" s="39" customFormat="true" ht="38.25" hidden="false" customHeight="false" outlineLevel="0" collapsed="false">
      <c r="A90" s="42" t="n">
        <f aca="false">A89+1</f>
        <v>60</v>
      </c>
      <c r="B90" s="43" t="s">
        <v>329</v>
      </c>
      <c r="C90" s="41" t="s">
        <v>330</v>
      </c>
      <c r="D90" s="41" t="n">
        <v>30</v>
      </c>
      <c r="E90" s="41" t="n">
        <v>5</v>
      </c>
      <c r="F90" s="42" t="n">
        <v>14</v>
      </c>
      <c r="G90" s="19" t="n">
        <f aca="false">F90+E90+D90</f>
        <v>49</v>
      </c>
      <c r="H90" s="60" t="s">
        <v>20</v>
      </c>
      <c r="I90" s="35"/>
      <c r="J90" s="35"/>
      <c r="K90" s="38"/>
      <c r="L90" s="38"/>
      <c r="M90" s="38"/>
      <c r="N90" s="38"/>
      <c r="O90" s="38"/>
      <c r="P90" s="38"/>
      <c r="Q90" s="38"/>
      <c r="R90" s="38"/>
      <c r="S90" s="38"/>
    </row>
    <row r="91" s="39" customFormat="true" ht="25.5" hidden="false" customHeight="false" outlineLevel="0" collapsed="false">
      <c r="A91" s="42" t="n">
        <f aca="false">A90+1</f>
        <v>61</v>
      </c>
      <c r="B91" s="43" t="s">
        <v>331</v>
      </c>
      <c r="C91" s="41" t="s">
        <v>332</v>
      </c>
      <c r="D91" s="41" t="n">
        <v>60</v>
      </c>
      <c r="E91" s="41" t="n">
        <v>6</v>
      </c>
      <c r="F91" s="42" t="n">
        <v>14</v>
      </c>
      <c r="G91" s="19" t="n">
        <f aca="false">F91+E91+D91</f>
        <v>80</v>
      </c>
      <c r="H91" s="60" t="s">
        <v>20</v>
      </c>
      <c r="I91" s="35"/>
      <c r="J91" s="35"/>
      <c r="K91" s="38"/>
      <c r="L91" s="38"/>
      <c r="M91" s="38"/>
      <c r="N91" s="38"/>
      <c r="O91" s="38"/>
      <c r="P91" s="38"/>
      <c r="Q91" s="38"/>
      <c r="R91" s="38"/>
      <c r="S91" s="38"/>
    </row>
    <row r="92" s="39" customFormat="true" ht="38.25" hidden="false" customHeight="false" outlineLevel="0" collapsed="false">
      <c r="A92" s="42" t="n">
        <f aca="false">A91+1</f>
        <v>62</v>
      </c>
      <c r="B92" s="43" t="s">
        <v>333</v>
      </c>
      <c r="C92" s="41" t="s">
        <v>334</v>
      </c>
      <c r="D92" s="41" t="n">
        <v>50</v>
      </c>
      <c r="E92" s="41" t="n">
        <v>8</v>
      </c>
      <c r="F92" s="42" t="n">
        <v>14</v>
      </c>
      <c r="G92" s="19" t="n">
        <f aca="false">F92+E92+D92</f>
        <v>72</v>
      </c>
      <c r="H92" s="60" t="s">
        <v>20</v>
      </c>
      <c r="I92" s="35"/>
      <c r="J92" s="35"/>
      <c r="K92" s="38"/>
      <c r="L92" s="38"/>
      <c r="M92" s="38"/>
      <c r="N92" s="38"/>
      <c r="O92" s="38"/>
      <c r="P92" s="38"/>
      <c r="Q92" s="38"/>
      <c r="R92" s="38"/>
      <c r="S92" s="38"/>
    </row>
    <row r="93" s="39" customFormat="true" ht="38.25" hidden="false" customHeight="false" outlineLevel="0" collapsed="false">
      <c r="A93" s="42" t="n">
        <f aca="false">A92+1</f>
        <v>63</v>
      </c>
      <c r="B93" s="43" t="s">
        <v>335</v>
      </c>
      <c r="C93" s="41" t="s">
        <v>336</v>
      </c>
      <c r="D93" s="41" t="n">
        <v>50</v>
      </c>
      <c r="E93" s="41" t="n">
        <v>8</v>
      </c>
      <c r="F93" s="42" t="n">
        <v>14</v>
      </c>
      <c r="G93" s="19" t="n">
        <f aca="false">F93+E93+D93</f>
        <v>72</v>
      </c>
      <c r="H93" s="60" t="s">
        <v>20</v>
      </c>
      <c r="I93" s="35"/>
      <c r="J93" s="35"/>
      <c r="K93" s="38"/>
      <c r="L93" s="38"/>
      <c r="M93" s="38"/>
      <c r="N93" s="38"/>
      <c r="O93" s="38"/>
      <c r="P93" s="38"/>
      <c r="Q93" s="38"/>
      <c r="R93" s="38"/>
      <c r="S93" s="38"/>
    </row>
    <row r="94" s="38" customFormat="true" ht="38.25" hidden="false" customHeight="false" outlineLevel="0" collapsed="false">
      <c r="A94" s="42" t="n">
        <f aca="false">A93+1</f>
        <v>64</v>
      </c>
      <c r="B94" s="43" t="s">
        <v>337</v>
      </c>
      <c r="C94" s="41" t="s">
        <v>338</v>
      </c>
      <c r="D94" s="41" t="n">
        <v>70</v>
      </c>
      <c r="E94" s="41" t="n">
        <v>15</v>
      </c>
      <c r="F94" s="42" t="n">
        <v>20</v>
      </c>
      <c r="G94" s="19" t="n">
        <f aca="false">F94+E94+D94</f>
        <v>105</v>
      </c>
      <c r="H94" s="60" t="s">
        <v>20</v>
      </c>
      <c r="I94" s="35"/>
      <c r="J94" s="35"/>
    </row>
    <row r="95" s="38" customFormat="true" ht="25.5" hidden="false" customHeight="false" outlineLevel="0" collapsed="false">
      <c r="A95" s="42" t="n">
        <f aca="false">A94+1</f>
        <v>65</v>
      </c>
      <c r="B95" s="43" t="s">
        <v>339</v>
      </c>
      <c r="C95" s="41" t="s">
        <v>340</v>
      </c>
      <c r="D95" s="41" t="n">
        <v>70</v>
      </c>
      <c r="E95" s="41" t="n">
        <v>15</v>
      </c>
      <c r="F95" s="42" t="n">
        <v>20</v>
      </c>
      <c r="G95" s="19" t="n">
        <f aca="false">F95+E95+D95</f>
        <v>105</v>
      </c>
      <c r="H95" s="60" t="s">
        <v>20</v>
      </c>
      <c r="I95" s="35"/>
      <c r="J95" s="35"/>
    </row>
    <row r="96" s="39" customFormat="true" ht="38.25" hidden="false" customHeight="false" outlineLevel="0" collapsed="false">
      <c r="A96" s="42" t="n">
        <f aca="false">A95+1</f>
        <v>66</v>
      </c>
      <c r="B96" s="43" t="s">
        <v>341</v>
      </c>
      <c r="C96" s="41" t="s">
        <v>342</v>
      </c>
      <c r="D96" s="41" t="n">
        <v>30</v>
      </c>
      <c r="E96" s="41" t="n">
        <v>5</v>
      </c>
      <c r="F96" s="42" t="n">
        <v>14</v>
      </c>
      <c r="G96" s="19" t="n">
        <f aca="false">F96+E96+D96</f>
        <v>49</v>
      </c>
      <c r="H96" s="60" t="s">
        <v>20</v>
      </c>
      <c r="I96" s="35"/>
      <c r="J96" s="35"/>
      <c r="K96" s="38"/>
      <c r="L96" s="38"/>
      <c r="M96" s="38"/>
      <c r="N96" s="38"/>
      <c r="O96" s="38"/>
      <c r="P96" s="38"/>
      <c r="Q96" s="38"/>
      <c r="R96" s="38"/>
      <c r="S96" s="38"/>
    </row>
    <row r="97" s="38" customFormat="true" ht="12.75" hidden="false" customHeight="true" outlineLevel="0" collapsed="false">
      <c r="A97" s="36" t="s">
        <v>48</v>
      </c>
      <c r="B97" s="36"/>
      <c r="C97" s="36"/>
      <c r="D97" s="36"/>
      <c r="E97" s="36"/>
      <c r="F97" s="36"/>
      <c r="G97" s="36"/>
      <c r="H97" s="36"/>
      <c r="I97" s="37"/>
      <c r="J97" s="37"/>
    </row>
    <row r="98" s="38" customFormat="true" ht="25.5" hidden="false" customHeight="false" outlineLevel="0" collapsed="false">
      <c r="A98" s="42" t="n">
        <f aca="false">A96+1</f>
        <v>67</v>
      </c>
      <c r="B98" s="43" t="s">
        <v>343</v>
      </c>
      <c r="C98" s="41" t="s">
        <v>344</v>
      </c>
      <c r="D98" s="21" t="n">
        <v>100</v>
      </c>
      <c r="E98" s="21" t="n">
        <v>8</v>
      </c>
      <c r="F98" s="21" t="n">
        <v>10</v>
      </c>
      <c r="G98" s="21" t="n">
        <f aca="false">F98+E98+D98</f>
        <v>118</v>
      </c>
      <c r="H98" s="60" t="s">
        <v>20</v>
      </c>
      <c r="I98" s="35"/>
      <c r="J98" s="35"/>
    </row>
    <row r="99" s="38" customFormat="true" ht="25.5" hidden="false" customHeight="false" outlineLevel="0" collapsed="false">
      <c r="A99" s="42" t="n">
        <f aca="false">A98+1</f>
        <v>68</v>
      </c>
      <c r="B99" s="43" t="s">
        <v>279</v>
      </c>
      <c r="C99" s="41" t="s">
        <v>345</v>
      </c>
      <c r="D99" s="41" t="n">
        <v>100</v>
      </c>
      <c r="E99" s="41" t="n">
        <v>12</v>
      </c>
      <c r="F99" s="41" t="n">
        <v>18</v>
      </c>
      <c r="G99" s="21" t="n">
        <f aca="false">F99+E99+D99</f>
        <v>130</v>
      </c>
      <c r="H99" s="60" t="s">
        <v>20</v>
      </c>
      <c r="I99" s="35"/>
      <c r="J99" s="35"/>
    </row>
    <row r="100" s="38" customFormat="true" ht="25.5" hidden="false" customHeight="false" outlineLevel="0" collapsed="false">
      <c r="A100" s="42" t="n">
        <f aca="false">A99+1</f>
        <v>69</v>
      </c>
      <c r="B100" s="43" t="s">
        <v>346</v>
      </c>
      <c r="C100" s="41" t="s">
        <v>345</v>
      </c>
      <c r="D100" s="21" t="n">
        <v>150</v>
      </c>
      <c r="E100" s="21" t="n">
        <v>8</v>
      </c>
      <c r="F100" s="21" t="n">
        <v>10</v>
      </c>
      <c r="G100" s="21" t="n">
        <f aca="false">F100+E100+D100</f>
        <v>168</v>
      </c>
      <c r="H100" s="60" t="s">
        <v>20</v>
      </c>
      <c r="I100" s="35"/>
      <c r="J100" s="35"/>
    </row>
    <row r="101" s="38" customFormat="true" ht="25.5" hidden="false" customHeight="false" outlineLevel="0" collapsed="false">
      <c r="A101" s="42" t="n">
        <f aca="false">A100+1</f>
        <v>70</v>
      </c>
      <c r="B101" s="43" t="s">
        <v>240</v>
      </c>
      <c r="C101" s="41" t="s">
        <v>347</v>
      </c>
      <c r="D101" s="41" t="n">
        <v>200</v>
      </c>
      <c r="E101" s="41" t="n">
        <v>12</v>
      </c>
      <c r="F101" s="41" t="n">
        <v>18</v>
      </c>
      <c r="G101" s="21" t="n">
        <f aca="false">F101+E101+D101</f>
        <v>230</v>
      </c>
      <c r="H101" s="60" t="s">
        <v>20</v>
      </c>
      <c r="I101" s="35"/>
      <c r="J101" s="35"/>
    </row>
    <row r="102" s="38" customFormat="true" ht="25.5" hidden="false" customHeight="false" outlineLevel="0" collapsed="false">
      <c r="A102" s="42" t="n">
        <f aca="false">A101+1</f>
        <v>71</v>
      </c>
      <c r="B102" s="43" t="s">
        <v>348</v>
      </c>
      <c r="C102" s="41" t="s">
        <v>349</v>
      </c>
      <c r="D102" s="41" t="n">
        <v>100</v>
      </c>
      <c r="E102" s="41" t="n">
        <v>12</v>
      </c>
      <c r="F102" s="41" t="n">
        <v>18</v>
      </c>
      <c r="G102" s="21" t="n">
        <f aca="false">F102+E102+D102</f>
        <v>130</v>
      </c>
      <c r="H102" s="60" t="s">
        <v>20</v>
      </c>
      <c r="I102" s="35"/>
      <c r="J102" s="35"/>
    </row>
    <row r="103" s="9" customFormat="true" ht="15" hidden="false" customHeight="false" outlineLevel="0" collapsed="false">
      <c r="A103" s="45" t="s">
        <v>350</v>
      </c>
      <c r="B103" s="45"/>
      <c r="C103" s="45"/>
      <c r="D103" s="45"/>
      <c r="E103" s="45"/>
      <c r="F103" s="45"/>
      <c r="G103" s="45"/>
      <c r="H103" s="45"/>
      <c r="I103" s="86"/>
      <c r="J103" s="86"/>
      <c r="K103" s="10"/>
      <c r="L103" s="10"/>
      <c r="M103" s="10"/>
      <c r="N103" s="10"/>
      <c r="O103" s="10"/>
      <c r="P103" s="10"/>
      <c r="Q103" s="10"/>
      <c r="R103" s="10"/>
      <c r="S103" s="10"/>
    </row>
    <row r="104" s="9" customFormat="true" ht="26.25" hidden="false" customHeight="false" outlineLevel="0" collapsed="false">
      <c r="A104" s="42" t="n">
        <f aca="false">A102+1</f>
        <v>72</v>
      </c>
      <c r="B104" s="43" t="s">
        <v>240</v>
      </c>
      <c r="C104" s="41" t="s">
        <v>351</v>
      </c>
      <c r="D104" s="41" t="n">
        <v>50</v>
      </c>
      <c r="E104" s="41" t="n">
        <v>3</v>
      </c>
      <c r="F104" s="42" t="n">
        <v>10</v>
      </c>
      <c r="G104" s="19" t="n">
        <f aca="false">D104+E104+F104</f>
        <v>63</v>
      </c>
      <c r="H104" s="60" t="s">
        <v>20</v>
      </c>
      <c r="I104" s="35"/>
      <c r="J104" s="35"/>
      <c r="K104" s="10"/>
      <c r="L104" s="10"/>
      <c r="M104" s="10"/>
      <c r="N104" s="10"/>
      <c r="O104" s="10"/>
      <c r="P104" s="10"/>
      <c r="Q104" s="10"/>
      <c r="R104" s="10"/>
      <c r="S104" s="10"/>
    </row>
    <row r="105" s="9" customFormat="true" ht="26.25" hidden="false" customHeight="false" outlineLevel="0" collapsed="false">
      <c r="A105" s="42" t="n">
        <f aca="false">A104+1</f>
        <v>73</v>
      </c>
      <c r="B105" s="43" t="s">
        <v>352</v>
      </c>
      <c r="C105" s="41" t="s">
        <v>353</v>
      </c>
      <c r="D105" s="41" t="n">
        <v>50</v>
      </c>
      <c r="E105" s="41" t="n">
        <v>3</v>
      </c>
      <c r="F105" s="42" t="n">
        <v>10</v>
      </c>
      <c r="G105" s="19" t="n">
        <f aca="false">D105+E105+F105</f>
        <v>63</v>
      </c>
      <c r="H105" s="60" t="s">
        <v>20</v>
      </c>
      <c r="I105" s="35"/>
      <c r="J105" s="35"/>
      <c r="K105" s="10"/>
      <c r="L105" s="10"/>
      <c r="M105" s="10"/>
      <c r="N105" s="10"/>
      <c r="O105" s="10"/>
      <c r="P105" s="10"/>
      <c r="Q105" s="10"/>
      <c r="R105" s="10"/>
      <c r="S105" s="10"/>
    </row>
    <row r="106" s="9" customFormat="true" ht="15" hidden="false" customHeight="false" outlineLevel="0" collapsed="false">
      <c r="A106" s="45" t="s">
        <v>354</v>
      </c>
      <c r="B106" s="45"/>
      <c r="C106" s="45"/>
      <c r="D106" s="45"/>
      <c r="E106" s="45"/>
      <c r="F106" s="45"/>
      <c r="G106" s="45"/>
      <c r="H106" s="45"/>
      <c r="I106" s="86"/>
      <c r="J106" s="86"/>
      <c r="K106" s="10"/>
      <c r="L106" s="10"/>
      <c r="M106" s="10"/>
      <c r="N106" s="10"/>
      <c r="O106" s="10"/>
      <c r="P106" s="10"/>
      <c r="Q106" s="10"/>
      <c r="R106" s="10"/>
      <c r="S106" s="10"/>
    </row>
    <row r="107" s="9" customFormat="true" ht="26.25" hidden="false" customHeight="false" outlineLevel="0" collapsed="false">
      <c r="A107" s="42" t="n">
        <f aca="false">A105+1</f>
        <v>74</v>
      </c>
      <c r="B107" s="90" t="s">
        <v>240</v>
      </c>
      <c r="C107" s="42" t="s">
        <v>355</v>
      </c>
      <c r="D107" s="42" t="n">
        <v>22</v>
      </c>
      <c r="E107" s="42" t="n">
        <v>3</v>
      </c>
      <c r="F107" s="42" t="n">
        <v>2</v>
      </c>
      <c r="G107" s="19" t="n">
        <f aca="false">D107+E107+F107</f>
        <v>27</v>
      </c>
      <c r="H107" s="60" t="s">
        <v>20</v>
      </c>
      <c r="I107" s="92"/>
      <c r="J107" s="35"/>
      <c r="K107" s="10"/>
      <c r="L107" s="10"/>
      <c r="M107" s="10"/>
      <c r="N107" s="10"/>
      <c r="O107" s="10"/>
      <c r="P107" s="10"/>
      <c r="Q107" s="10"/>
      <c r="R107" s="10"/>
      <c r="S107" s="10"/>
    </row>
    <row r="108" s="39" customFormat="true" ht="12.75" hidden="false" customHeight="true" outlineLevel="0" collapsed="false">
      <c r="A108" s="36" t="s">
        <v>356</v>
      </c>
      <c r="B108" s="36"/>
      <c r="C108" s="36"/>
      <c r="D108" s="36"/>
      <c r="E108" s="36"/>
      <c r="F108" s="36"/>
      <c r="G108" s="36"/>
      <c r="H108" s="36"/>
      <c r="I108" s="37"/>
      <c r="J108" s="37"/>
      <c r="K108" s="38"/>
      <c r="L108" s="38"/>
      <c r="M108" s="38"/>
      <c r="N108" s="38"/>
      <c r="O108" s="38"/>
      <c r="P108" s="38"/>
      <c r="Q108" s="38"/>
      <c r="R108" s="38"/>
      <c r="S108" s="38"/>
    </row>
    <row r="109" s="39" customFormat="true" ht="25.5" hidden="false" customHeight="false" outlineLevel="0" collapsed="false">
      <c r="A109" s="42" t="n">
        <f aca="false">A107+1</f>
        <v>75</v>
      </c>
      <c r="B109" s="43" t="s">
        <v>240</v>
      </c>
      <c r="C109" s="41" t="s">
        <v>357</v>
      </c>
      <c r="D109" s="41" t="n">
        <v>70</v>
      </c>
      <c r="E109" s="41" t="n">
        <v>2</v>
      </c>
      <c r="F109" s="42" t="n">
        <v>6</v>
      </c>
      <c r="G109" s="19" t="n">
        <f aca="false">F109+E109+D109</f>
        <v>78</v>
      </c>
      <c r="H109" s="60" t="s">
        <v>20</v>
      </c>
      <c r="I109" s="35"/>
      <c r="J109" s="35"/>
      <c r="K109" s="38"/>
      <c r="L109" s="38"/>
      <c r="M109" s="38"/>
      <c r="N109" s="38"/>
      <c r="O109" s="38"/>
      <c r="P109" s="38"/>
      <c r="Q109" s="38"/>
      <c r="R109" s="38"/>
      <c r="S109" s="38"/>
    </row>
    <row r="110" s="10" customFormat="true" ht="15" hidden="false" customHeight="true" outlineLevel="0" collapsed="false">
      <c r="A110" s="36" t="s">
        <v>358</v>
      </c>
      <c r="B110" s="36"/>
      <c r="C110" s="36"/>
      <c r="D110" s="36"/>
      <c r="E110" s="36"/>
      <c r="F110" s="36"/>
      <c r="G110" s="36"/>
      <c r="H110" s="36"/>
      <c r="I110" s="37"/>
      <c r="J110" s="37"/>
    </row>
    <row r="111" s="10" customFormat="true" ht="51" hidden="false" customHeight="false" outlineLevel="0" collapsed="false">
      <c r="A111" s="42" t="n">
        <f aca="false">A109+1</f>
        <v>76</v>
      </c>
      <c r="B111" s="43" t="s">
        <v>359</v>
      </c>
      <c r="C111" s="42" t="s">
        <v>248</v>
      </c>
      <c r="D111" s="42" t="n">
        <v>150</v>
      </c>
      <c r="E111" s="42" t="n">
        <v>4</v>
      </c>
      <c r="F111" s="42" t="n">
        <v>18</v>
      </c>
      <c r="G111" s="21" t="n">
        <f aca="false">F111+E111+D111</f>
        <v>172</v>
      </c>
      <c r="H111" s="21" t="s">
        <v>20</v>
      </c>
      <c r="I111" s="35"/>
      <c r="J111" s="35"/>
    </row>
    <row r="112" s="10" customFormat="true" ht="38.25" hidden="false" customHeight="false" outlineLevel="0" collapsed="false">
      <c r="A112" s="42" t="n">
        <f aca="false">A111+1</f>
        <v>77</v>
      </c>
      <c r="B112" s="43" t="s">
        <v>360</v>
      </c>
      <c r="C112" s="42" t="s">
        <v>361</v>
      </c>
      <c r="D112" s="42" t="n">
        <v>200</v>
      </c>
      <c r="E112" s="42" t="n">
        <v>4</v>
      </c>
      <c r="F112" s="42" t="n">
        <v>18</v>
      </c>
      <c r="G112" s="21" t="n">
        <f aca="false">F112+E112+D112</f>
        <v>222</v>
      </c>
      <c r="H112" s="21" t="s">
        <v>20</v>
      </c>
      <c r="I112" s="35"/>
      <c r="J112" s="35"/>
    </row>
    <row r="113" s="10" customFormat="true" ht="38.25" hidden="false" customHeight="false" outlineLevel="0" collapsed="false">
      <c r="A113" s="42" t="n">
        <f aca="false">A112+1</f>
        <v>78</v>
      </c>
      <c r="B113" s="43" t="s">
        <v>362</v>
      </c>
      <c r="C113" s="42" t="s">
        <v>363</v>
      </c>
      <c r="D113" s="42" t="n">
        <v>150</v>
      </c>
      <c r="E113" s="42" t="n">
        <v>4</v>
      </c>
      <c r="F113" s="42" t="n">
        <v>18</v>
      </c>
      <c r="G113" s="21" t="n">
        <f aca="false">F113+E113+D113</f>
        <v>172</v>
      </c>
      <c r="H113" s="21" t="s">
        <v>20</v>
      </c>
      <c r="I113" s="98"/>
      <c r="J113" s="98"/>
    </row>
    <row r="114" s="10" customFormat="true" ht="26.25" hidden="false" customHeight="false" outlineLevel="0" collapsed="false">
      <c r="A114" s="42" t="n">
        <f aca="false">A113+1</f>
        <v>79</v>
      </c>
      <c r="B114" s="43" t="s">
        <v>364</v>
      </c>
      <c r="C114" s="42" t="s">
        <v>365</v>
      </c>
      <c r="D114" s="42" t="n">
        <v>200</v>
      </c>
      <c r="E114" s="42" t="n">
        <v>4</v>
      </c>
      <c r="F114" s="42" t="n">
        <v>18</v>
      </c>
      <c r="G114" s="21" t="n">
        <f aca="false">F114+E114+D114</f>
        <v>222</v>
      </c>
      <c r="H114" s="60" t="s">
        <v>20</v>
      </c>
      <c r="I114" s="35"/>
      <c r="J114" s="35"/>
    </row>
    <row r="115" s="10" customFormat="true" ht="26.25" hidden="false" customHeight="false" outlineLevel="0" collapsed="false">
      <c r="A115" s="42" t="n">
        <f aca="false">A114+1</f>
        <v>80</v>
      </c>
      <c r="B115" s="43" t="s">
        <v>366</v>
      </c>
      <c r="C115" s="42" t="s">
        <v>367</v>
      </c>
      <c r="D115" s="42" t="n">
        <v>200</v>
      </c>
      <c r="E115" s="42" t="n">
        <v>4</v>
      </c>
      <c r="F115" s="42" t="n">
        <v>18</v>
      </c>
      <c r="G115" s="21" t="n">
        <f aca="false">F115+E115+D115</f>
        <v>222</v>
      </c>
      <c r="H115" s="60" t="s">
        <v>20</v>
      </c>
      <c r="I115" s="35"/>
      <c r="J115" s="35"/>
    </row>
    <row r="116" s="10" customFormat="true" ht="51" hidden="false" customHeight="false" outlineLevel="0" collapsed="false">
      <c r="A116" s="42" t="n">
        <f aca="false">A115+1</f>
        <v>81</v>
      </c>
      <c r="B116" s="43" t="s">
        <v>368</v>
      </c>
      <c r="C116" s="42" t="s">
        <v>369</v>
      </c>
      <c r="D116" s="42" t="n">
        <v>150</v>
      </c>
      <c r="E116" s="42" t="n">
        <v>4</v>
      </c>
      <c r="F116" s="42" t="n">
        <v>18</v>
      </c>
      <c r="G116" s="21" t="n">
        <f aca="false">F116+E116+D116</f>
        <v>172</v>
      </c>
      <c r="H116" s="21" t="s">
        <v>20</v>
      </c>
      <c r="I116" s="35"/>
      <c r="J116" s="35"/>
    </row>
    <row r="117" s="10" customFormat="true" ht="25.5" hidden="false" customHeight="false" outlineLevel="0" collapsed="false">
      <c r="A117" s="42" t="n">
        <f aca="false">A116+1</f>
        <v>82</v>
      </c>
      <c r="B117" s="43" t="s">
        <v>36</v>
      </c>
      <c r="C117" s="42" t="s">
        <v>370</v>
      </c>
      <c r="D117" s="42" t="n">
        <v>50</v>
      </c>
      <c r="E117" s="42" t="n">
        <v>4</v>
      </c>
      <c r="F117" s="42" t="n">
        <v>18</v>
      </c>
      <c r="G117" s="21" t="n">
        <f aca="false">F117+E117+D117</f>
        <v>72</v>
      </c>
      <c r="H117" s="21" t="s">
        <v>20</v>
      </c>
      <c r="I117" s="35"/>
      <c r="J117" s="35"/>
    </row>
    <row r="118" s="9" customFormat="true" ht="26.25" hidden="false" customHeight="false" outlineLevel="0" collapsed="false">
      <c r="A118" s="42" t="n">
        <f aca="false">A117+1</f>
        <v>83</v>
      </c>
      <c r="B118" s="90" t="s">
        <v>371</v>
      </c>
      <c r="C118" s="42" t="s">
        <v>372</v>
      </c>
      <c r="D118" s="42" t="n">
        <v>150</v>
      </c>
      <c r="E118" s="42" t="n">
        <v>4</v>
      </c>
      <c r="F118" s="42" t="n">
        <v>18</v>
      </c>
      <c r="G118" s="21" t="n">
        <f aca="false">F118+E118+D118</f>
        <v>172</v>
      </c>
      <c r="H118" s="60" t="s">
        <v>20</v>
      </c>
      <c r="I118" s="35"/>
      <c r="J118" s="35"/>
      <c r="K118" s="10"/>
      <c r="L118" s="10"/>
      <c r="M118" s="10"/>
      <c r="N118" s="10"/>
      <c r="O118" s="10"/>
      <c r="P118" s="10"/>
      <c r="Q118" s="10"/>
      <c r="R118" s="10"/>
      <c r="S118" s="10"/>
    </row>
    <row r="119" s="9" customFormat="true" ht="15" hidden="false" customHeight="true" outlineLevel="0" collapsed="false">
      <c r="A119" s="36" t="s">
        <v>373</v>
      </c>
      <c r="B119" s="36"/>
      <c r="C119" s="36"/>
      <c r="D119" s="36"/>
      <c r="E119" s="36"/>
      <c r="F119" s="36"/>
      <c r="G119" s="36"/>
      <c r="H119" s="36"/>
      <c r="I119" s="37"/>
      <c r="J119" s="37"/>
      <c r="K119" s="10"/>
      <c r="L119" s="10"/>
      <c r="M119" s="10"/>
      <c r="N119" s="10"/>
      <c r="O119" s="10"/>
      <c r="P119" s="10"/>
      <c r="Q119" s="10"/>
      <c r="R119" s="10"/>
      <c r="S119" s="10"/>
    </row>
    <row r="120" s="9" customFormat="true" ht="26.25" hidden="false" customHeight="false" outlineLevel="0" collapsed="false">
      <c r="A120" s="42" t="n">
        <f aca="false">A118+1</f>
        <v>84</v>
      </c>
      <c r="B120" s="43" t="s">
        <v>374</v>
      </c>
      <c r="C120" s="41" t="s">
        <v>375</v>
      </c>
      <c r="D120" s="41" t="n">
        <v>50</v>
      </c>
      <c r="E120" s="41" t="n">
        <v>4</v>
      </c>
      <c r="F120" s="42" t="n">
        <v>8</v>
      </c>
      <c r="G120" s="19" t="n">
        <f aca="false">D120+E120+F120</f>
        <v>62</v>
      </c>
      <c r="H120" s="60" t="s">
        <v>20</v>
      </c>
      <c r="I120" s="35"/>
      <c r="J120" s="35"/>
      <c r="K120" s="10"/>
      <c r="L120" s="10"/>
      <c r="M120" s="10"/>
      <c r="N120" s="10"/>
      <c r="O120" s="10"/>
      <c r="P120" s="10"/>
      <c r="Q120" s="10"/>
      <c r="R120" s="10"/>
      <c r="S120" s="10"/>
    </row>
    <row r="121" s="50" customFormat="true" ht="15" hidden="false" customHeight="true" outlineLevel="0" collapsed="false">
      <c r="A121" s="36" t="s">
        <v>376</v>
      </c>
      <c r="B121" s="36"/>
      <c r="C121" s="36"/>
      <c r="D121" s="36"/>
      <c r="E121" s="36"/>
      <c r="F121" s="36"/>
      <c r="G121" s="36"/>
      <c r="H121" s="36"/>
      <c r="I121" s="37"/>
      <c r="J121" s="37"/>
      <c r="K121" s="56"/>
      <c r="L121" s="56"/>
      <c r="M121" s="56"/>
      <c r="N121" s="56"/>
      <c r="O121" s="56"/>
      <c r="P121" s="56"/>
      <c r="Q121" s="56"/>
      <c r="R121" s="56"/>
      <c r="S121" s="56"/>
    </row>
    <row r="122" s="50" customFormat="true" ht="26.25" hidden="false" customHeight="false" outlineLevel="0" collapsed="false">
      <c r="A122" s="42" t="n">
        <f aca="false">A120+1</f>
        <v>85</v>
      </c>
      <c r="B122" s="99" t="s">
        <v>377</v>
      </c>
      <c r="C122" s="21" t="s">
        <v>378</v>
      </c>
      <c r="D122" s="21" t="n">
        <v>80</v>
      </c>
      <c r="E122" s="21" t="n">
        <v>6</v>
      </c>
      <c r="F122" s="21" t="n">
        <v>13</v>
      </c>
      <c r="G122" s="21" t="n">
        <f aca="false">F122+E122+D122</f>
        <v>99</v>
      </c>
      <c r="H122" s="60" t="s">
        <v>20</v>
      </c>
      <c r="I122" s="35"/>
      <c r="J122" s="35"/>
      <c r="K122" s="56"/>
      <c r="L122" s="56"/>
      <c r="M122" s="56"/>
      <c r="N122" s="56"/>
      <c r="O122" s="56"/>
      <c r="P122" s="56"/>
      <c r="Q122" s="56"/>
      <c r="R122" s="56"/>
      <c r="S122" s="56"/>
    </row>
    <row r="123" s="101" customFormat="true" ht="26.25" hidden="false" customHeight="false" outlineLevel="0" collapsed="false">
      <c r="A123" s="42" t="n">
        <f aca="false">A122+1</f>
        <v>86</v>
      </c>
      <c r="B123" s="99" t="s">
        <v>379</v>
      </c>
      <c r="C123" s="21" t="s">
        <v>380</v>
      </c>
      <c r="D123" s="21" t="n">
        <v>30</v>
      </c>
      <c r="E123" s="21" t="n">
        <v>6</v>
      </c>
      <c r="F123" s="21" t="n">
        <v>13</v>
      </c>
      <c r="G123" s="21" t="n">
        <f aca="false">F123+E123+D123</f>
        <v>49</v>
      </c>
      <c r="H123" s="60" t="s">
        <v>20</v>
      </c>
      <c r="I123" s="100"/>
      <c r="J123" s="100"/>
      <c r="K123" s="47"/>
      <c r="L123" s="47"/>
      <c r="M123" s="47"/>
      <c r="N123" s="47"/>
      <c r="O123" s="47"/>
      <c r="P123" s="47"/>
      <c r="Q123" s="47"/>
      <c r="R123" s="47"/>
      <c r="S123" s="47"/>
    </row>
    <row r="124" s="50" customFormat="true" ht="26.25" hidden="false" customHeight="false" outlineLevel="0" collapsed="false">
      <c r="A124" s="42" t="n">
        <f aca="false">A123+1</f>
        <v>87</v>
      </c>
      <c r="B124" s="99" t="s">
        <v>381</v>
      </c>
      <c r="C124" s="21" t="s">
        <v>382</v>
      </c>
      <c r="D124" s="21" t="n">
        <v>50</v>
      </c>
      <c r="E124" s="21" t="n">
        <v>12</v>
      </c>
      <c r="F124" s="21" t="n">
        <v>38</v>
      </c>
      <c r="G124" s="21" t="n">
        <f aca="false">F124+E124+D124</f>
        <v>100</v>
      </c>
      <c r="H124" s="60" t="s">
        <v>20</v>
      </c>
      <c r="I124" s="35"/>
      <c r="J124" s="35"/>
      <c r="K124" s="56"/>
      <c r="L124" s="56"/>
      <c r="M124" s="56"/>
      <c r="N124" s="56"/>
      <c r="O124" s="56"/>
      <c r="P124" s="56"/>
      <c r="Q124" s="56"/>
      <c r="R124" s="56"/>
      <c r="S124" s="56"/>
    </row>
    <row r="125" s="10" customFormat="true" ht="15" hidden="false" customHeight="false" outlineLevel="0" collapsed="false">
      <c r="A125" s="45" t="s">
        <v>383</v>
      </c>
      <c r="B125" s="45"/>
      <c r="C125" s="45"/>
      <c r="D125" s="45"/>
      <c r="E125" s="45"/>
      <c r="F125" s="45"/>
      <c r="G125" s="45"/>
      <c r="H125" s="45"/>
      <c r="I125" s="86"/>
      <c r="J125" s="86"/>
    </row>
    <row r="126" s="39" customFormat="true" ht="25.5" hidden="false" customHeight="false" outlineLevel="0" collapsed="false">
      <c r="A126" s="42" t="n">
        <f aca="false">A124+1</f>
        <v>88</v>
      </c>
      <c r="B126" s="43" t="s">
        <v>374</v>
      </c>
      <c r="C126" s="41" t="s">
        <v>384</v>
      </c>
      <c r="D126" s="41" t="n">
        <v>100</v>
      </c>
      <c r="E126" s="41" t="n">
        <v>5</v>
      </c>
      <c r="F126" s="42" t="n">
        <v>10</v>
      </c>
      <c r="G126" s="19" t="n">
        <f aca="false">F126+E126+D126</f>
        <v>115</v>
      </c>
      <c r="H126" s="60" t="s">
        <v>20</v>
      </c>
      <c r="I126" s="35"/>
      <c r="J126" s="35"/>
      <c r="K126" s="38"/>
      <c r="L126" s="38"/>
      <c r="M126" s="38"/>
      <c r="N126" s="38"/>
      <c r="O126" s="38"/>
      <c r="P126" s="38"/>
      <c r="Q126" s="38"/>
      <c r="R126" s="38"/>
      <c r="S126" s="38"/>
    </row>
    <row r="127" s="39" customFormat="true" ht="25.5" hidden="false" customHeight="false" outlineLevel="0" collapsed="false">
      <c r="A127" s="42" t="n">
        <f aca="false">A126+1</f>
        <v>89</v>
      </c>
      <c r="B127" s="43" t="s">
        <v>385</v>
      </c>
      <c r="C127" s="41" t="s">
        <v>384</v>
      </c>
      <c r="D127" s="41" t="n">
        <v>100</v>
      </c>
      <c r="E127" s="41" t="n">
        <v>5</v>
      </c>
      <c r="F127" s="42" t="n">
        <v>10</v>
      </c>
      <c r="G127" s="19" t="n">
        <f aca="false">F127+E127+D127</f>
        <v>115</v>
      </c>
      <c r="H127" s="60" t="s">
        <v>20</v>
      </c>
      <c r="I127" s="92"/>
      <c r="J127" s="35"/>
      <c r="K127" s="38"/>
      <c r="L127" s="38"/>
      <c r="M127" s="38"/>
      <c r="N127" s="38"/>
      <c r="O127" s="38"/>
      <c r="P127" s="38"/>
      <c r="Q127" s="38"/>
      <c r="R127" s="38"/>
      <c r="S127" s="38"/>
    </row>
    <row r="128" s="39" customFormat="true" ht="25.5" hidden="false" customHeight="false" outlineLevel="0" collapsed="false">
      <c r="A128" s="42" t="n">
        <f aca="false">A127+1</f>
        <v>90</v>
      </c>
      <c r="B128" s="43" t="s">
        <v>386</v>
      </c>
      <c r="C128" s="41" t="s">
        <v>387</v>
      </c>
      <c r="D128" s="41" t="n">
        <v>100</v>
      </c>
      <c r="E128" s="41" t="n">
        <v>5</v>
      </c>
      <c r="F128" s="42" t="n">
        <v>10</v>
      </c>
      <c r="G128" s="19" t="n">
        <f aca="false">D128+E128+F128</f>
        <v>115</v>
      </c>
      <c r="H128" s="60" t="s">
        <v>20</v>
      </c>
      <c r="I128" s="35"/>
      <c r="J128" s="35"/>
      <c r="K128" s="38"/>
      <c r="L128" s="38"/>
      <c r="M128" s="38"/>
      <c r="N128" s="38"/>
      <c r="O128" s="38"/>
      <c r="P128" s="38"/>
      <c r="Q128" s="38"/>
      <c r="R128" s="38"/>
      <c r="S128" s="38"/>
    </row>
    <row r="129" s="10" customFormat="true" ht="15" hidden="false" customHeight="true" outlineLevel="0" collapsed="false">
      <c r="A129" s="36" t="s">
        <v>388</v>
      </c>
      <c r="B129" s="36"/>
      <c r="C129" s="36"/>
      <c r="D129" s="36"/>
      <c r="E129" s="36"/>
      <c r="F129" s="36"/>
      <c r="G129" s="36"/>
      <c r="H129" s="36"/>
      <c r="I129" s="37"/>
      <c r="J129" s="37"/>
    </row>
    <row r="130" s="9" customFormat="true" ht="26.25" hidden="false" customHeight="false" outlineLevel="0" collapsed="false">
      <c r="A130" s="42" t="n">
        <f aca="false">A128+1</f>
        <v>91</v>
      </c>
      <c r="B130" s="20" t="s">
        <v>389</v>
      </c>
      <c r="C130" s="21" t="s">
        <v>390</v>
      </c>
      <c r="D130" s="21" t="n">
        <v>75</v>
      </c>
      <c r="E130" s="21" t="n">
        <v>6</v>
      </c>
      <c r="F130" s="19" t="n">
        <v>12</v>
      </c>
      <c r="G130" s="19" t="n">
        <f aca="false">F130+E130+D130</f>
        <v>93</v>
      </c>
      <c r="H130" s="60" t="s">
        <v>20</v>
      </c>
      <c r="I130" s="35"/>
      <c r="J130" s="35"/>
      <c r="K130" s="56"/>
      <c r="L130" s="56"/>
      <c r="M130" s="10"/>
      <c r="N130" s="10"/>
      <c r="O130" s="10"/>
      <c r="P130" s="10"/>
      <c r="Q130" s="10"/>
      <c r="R130" s="10"/>
      <c r="S130" s="10"/>
    </row>
    <row r="131" s="9" customFormat="true" ht="26.25" hidden="false" customHeight="false" outlineLevel="0" collapsed="false">
      <c r="A131" s="42" t="n">
        <f aca="false">A130+1</f>
        <v>92</v>
      </c>
      <c r="B131" s="20" t="s">
        <v>391</v>
      </c>
      <c r="C131" s="21" t="s">
        <v>392</v>
      </c>
      <c r="D131" s="21" t="n">
        <v>75</v>
      </c>
      <c r="E131" s="21" t="n">
        <v>6</v>
      </c>
      <c r="F131" s="19" t="n">
        <v>12</v>
      </c>
      <c r="G131" s="19" t="n">
        <f aca="false">F131+E131+D131</f>
        <v>93</v>
      </c>
      <c r="H131" s="60" t="s">
        <v>20</v>
      </c>
      <c r="I131" s="35"/>
      <c r="J131" s="35"/>
      <c r="K131" s="56"/>
      <c r="L131" s="56"/>
      <c r="M131" s="10"/>
      <c r="N131" s="10"/>
      <c r="O131" s="10"/>
      <c r="P131" s="10"/>
      <c r="Q131" s="10"/>
      <c r="R131" s="10"/>
      <c r="S131" s="10"/>
    </row>
    <row r="132" s="9" customFormat="true" ht="26.25" hidden="false" customHeight="false" outlineLevel="0" collapsed="false">
      <c r="A132" s="42" t="n">
        <f aca="false">A131+1</f>
        <v>93</v>
      </c>
      <c r="B132" s="20" t="s">
        <v>393</v>
      </c>
      <c r="C132" s="21" t="s">
        <v>394</v>
      </c>
      <c r="D132" s="21" t="n">
        <v>75</v>
      </c>
      <c r="E132" s="21" t="n">
        <v>6</v>
      </c>
      <c r="F132" s="19" t="n">
        <v>12</v>
      </c>
      <c r="G132" s="19" t="n">
        <f aca="false">F132+E132+D132</f>
        <v>93</v>
      </c>
      <c r="H132" s="60" t="s">
        <v>20</v>
      </c>
      <c r="I132" s="35"/>
      <c r="J132" s="35"/>
      <c r="K132" s="38"/>
      <c r="L132" s="56"/>
      <c r="M132" s="10"/>
      <c r="N132" s="10"/>
      <c r="O132" s="10"/>
      <c r="P132" s="10"/>
      <c r="Q132" s="10"/>
      <c r="R132" s="10"/>
      <c r="S132" s="10"/>
    </row>
    <row r="133" s="9" customFormat="true" ht="26.25" hidden="false" customHeight="false" outlineLevel="0" collapsed="false">
      <c r="A133" s="42" t="n">
        <f aca="false">A132+1</f>
        <v>94</v>
      </c>
      <c r="B133" s="99" t="s">
        <v>212</v>
      </c>
      <c r="C133" s="19" t="s">
        <v>395</v>
      </c>
      <c r="D133" s="19" t="n">
        <v>80</v>
      </c>
      <c r="E133" s="19" t="n">
        <v>7</v>
      </c>
      <c r="F133" s="19" t="n">
        <v>15</v>
      </c>
      <c r="G133" s="19" t="n">
        <f aca="false">F133+E133+D133</f>
        <v>102</v>
      </c>
      <c r="H133" s="60" t="s">
        <v>20</v>
      </c>
      <c r="I133" s="35"/>
      <c r="J133" s="35"/>
      <c r="K133" s="56"/>
      <c r="L133" s="56"/>
      <c r="M133" s="10"/>
      <c r="N133" s="10"/>
      <c r="O133" s="10"/>
      <c r="P133" s="10"/>
      <c r="Q133" s="10"/>
      <c r="R133" s="10"/>
      <c r="S133" s="10"/>
    </row>
    <row r="134" s="38" customFormat="true" ht="12.75" hidden="false" customHeight="true" outlineLevel="0" collapsed="false">
      <c r="A134" s="36" t="s">
        <v>396</v>
      </c>
      <c r="B134" s="36"/>
      <c r="C134" s="36"/>
      <c r="D134" s="36"/>
      <c r="E134" s="36"/>
      <c r="F134" s="36"/>
      <c r="G134" s="36"/>
      <c r="H134" s="36"/>
      <c r="I134" s="37"/>
      <c r="J134" s="37"/>
    </row>
    <row r="135" s="38" customFormat="true" ht="25.5" hidden="false" customHeight="false" outlineLevel="0" collapsed="false">
      <c r="A135" s="42" t="n">
        <f aca="false">A133+1</f>
        <v>95</v>
      </c>
      <c r="B135" s="43" t="s">
        <v>36</v>
      </c>
      <c r="C135" s="41" t="s">
        <v>397</v>
      </c>
      <c r="D135" s="41" t="n">
        <v>20</v>
      </c>
      <c r="E135" s="41" t="n">
        <v>0</v>
      </c>
      <c r="F135" s="42" t="n">
        <v>3</v>
      </c>
      <c r="G135" s="19" t="n">
        <f aca="false">F135+E135+D135</f>
        <v>23</v>
      </c>
      <c r="H135" s="60" t="s">
        <v>45</v>
      </c>
      <c r="I135" s="35"/>
      <c r="J135" s="35"/>
    </row>
    <row r="136" s="39" customFormat="true" ht="12.75" hidden="false" customHeight="true" outlineLevel="0" collapsed="false">
      <c r="A136" s="36" t="s">
        <v>398</v>
      </c>
      <c r="B136" s="36"/>
      <c r="C136" s="36"/>
      <c r="D136" s="36"/>
      <c r="E136" s="36"/>
      <c r="F136" s="36"/>
      <c r="G136" s="36"/>
      <c r="H136" s="36"/>
      <c r="I136" s="37"/>
      <c r="J136" s="37"/>
      <c r="K136" s="38"/>
      <c r="L136" s="38"/>
      <c r="M136" s="38"/>
      <c r="N136" s="38"/>
      <c r="O136" s="38"/>
      <c r="P136" s="38"/>
      <c r="Q136" s="38"/>
      <c r="R136" s="38"/>
      <c r="S136" s="38"/>
    </row>
    <row r="137" s="39" customFormat="true" ht="25.5" hidden="false" customHeight="false" outlineLevel="0" collapsed="false">
      <c r="A137" s="42" t="n">
        <f aca="false">A135+1</f>
        <v>96</v>
      </c>
      <c r="B137" s="43" t="s">
        <v>399</v>
      </c>
      <c r="C137" s="41" t="s">
        <v>400</v>
      </c>
      <c r="D137" s="41" t="n">
        <v>40</v>
      </c>
      <c r="E137" s="41" t="n">
        <v>2</v>
      </c>
      <c r="F137" s="41" t="n">
        <v>15</v>
      </c>
      <c r="G137" s="19" t="n">
        <f aca="false">F137+E137+D137</f>
        <v>57</v>
      </c>
      <c r="H137" s="60" t="s">
        <v>20</v>
      </c>
      <c r="I137" s="35"/>
      <c r="J137" s="35"/>
      <c r="K137" s="38"/>
      <c r="L137" s="38"/>
      <c r="M137" s="38"/>
      <c r="N137" s="38"/>
      <c r="O137" s="38"/>
      <c r="P137" s="38"/>
      <c r="Q137" s="38"/>
      <c r="R137" s="38"/>
      <c r="S137" s="38"/>
    </row>
    <row r="138" s="39" customFormat="true" ht="25.5" hidden="false" customHeight="false" outlineLevel="0" collapsed="false">
      <c r="A138" s="42" t="n">
        <f aca="false">A137+1</f>
        <v>97</v>
      </c>
      <c r="B138" s="43" t="s">
        <v>401</v>
      </c>
      <c r="C138" s="42" t="s">
        <v>402</v>
      </c>
      <c r="D138" s="42" t="n">
        <v>50</v>
      </c>
      <c r="E138" s="42" t="n">
        <v>5</v>
      </c>
      <c r="F138" s="42" t="n">
        <v>17</v>
      </c>
      <c r="G138" s="19" t="n">
        <f aca="false">F138+E138+D138</f>
        <v>72</v>
      </c>
      <c r="H138" s="21" t="s">
        <v>20</v>
      </c>
      <c r="I138" s="92"/>
      <c r="J138" s="35"/>
      <c r="K138" s="38"/>
      <c r="L138" s="38"/>
      <c r="M138" s="38"/>
      <c r="N138" s="38"/>
      <c r="O138" s="38"/>
      <c r="P138" s="38"/>
      <c r="Q138" s="38"/>
      <c r="R138" s="38"/>
      <c r="S138" s="38"/>
    </row>
    <row r="139" s="39" customFormat="true" ht="25.5" hidden="false" customHeight="false" outlineLevel="0" collapsed="false">
      <c r="A139" s="42" t="n">
        <f aca="false">A138+1</f>
        <v>98</v>
      </c>
      <c r="B139" s="43" t="s">
        <v>403</v>
      </c>
      <c r="C139" s="42" t="s">
        <v>306</v>
      </c>
      <c r="D139" s="42" t="n">
        <v>40</v>
      </c>
      <c r="E139" s="42" t="n">
        <v>2</v>
      </c>
      <c r="F139" s="42" t="n">
        <v>15</v>
      </c>
      <c r="G139" s="19" t="n">
        <f aca="false">F139+E139+D139</f>
        <v>57</v>
      </c>
      <c r="H139" s="21" t="s">
        <v>20</v>
      </c>
      <c r="I139" s="35"/>
      <c r="J139" s="35"/>
      <c r="K139" s="38"/>
      <c r="L139" s="38"/>
      <c r="M139" s="38"/>
      <c r="N139" s="38"/>
      <c r="O139" s="38"/>
      <c r="P139" s="38"/>
      <c r="Q139" s="38"/>
      <c r="R139" s="38"/>
      <c r="S139" s="38"/>
    </row>
    <row r="140" s="39" customFormat="true" ht="25.5" hidden="false" customHeight="false" outlineLevel="0" collapsed="false">
      <c r="A140" s="42" t="n">
        <f aca="false">A139+1</f>
        <v>99</v>
      </c>
      <c r="B140" s="43" t="s">
        <v>404</v>
      </c>
      <c r="C140" s="42" t="s">
        <v>405</v>
      </c>
      <c r="D140" s="42" t="n">
        <v>100</v>
      </c>
      <c r="E140" s="42" t="n">
        <v>5</v>
      </c>
      <c r="F140" s="42" t="n">
        <v>15</v>
      </c>
      <c r="G140" s="19" t="n">
        <f aca="false">F140+E140+D140</f>
        <v>120</v>
      </c>
      <c r="H140" s="60" t="s">
        <v>20</v>
      </c>
      <c r="I140" s="92"/>
      <c r="J140" s="35"/>
      <c r="K140" s="38"/>
      <c r="L140" s="38"/>
      <c r="M140" s="38"/>
      <c r="N140" s="38"/>
      <c r="O140" s="38"/>
      <c r="P140" s="38"/>
      <c r="Q140" s="38"/>
      <c r="R140" s="38"/>
      <c r="S140" s="38"/>
    </row>
    <row r="141" s="39" customFormat="true" ht="25.5" hidden="false" customHeight="false" outlineLevel="0" collapsed="false">
      <c r="A141" s="42" t="n">
        <f aca="false">A140+1</f>
        <v>100</v>
      </c>
      <c r="B141" s="43" t="s">
        <v>406</v>
      </c>
      <c r="C141" s="42" t="s">
        <v>407</v>
      </c>
      <c r="D141" s="42" t="n">
        <v>40</v>
      </c>
      <c r="E141" s="42" t="n">
        <v>2</v>
      </c>
      <c r="F141" s="42" t="n">
        <v>15</v>
      </c>
      <c r="G141" s="19" t="n">
        <f aca="false">F141+E141+D141</f>
        <v>57</v>
      </c>
      <c r="H141" s="60" t="s">
        <v>20</v>
      </c>
      <c r="I141" s="35"/>
      <c r="J141" s="35"/>
      <c r="K141" s="38"/>
      <c r="L141" s="38"/>
      <c r="M141" s="38"/>
      <c r="N141" s="38"/>
      <c r="O141" s="38"/>
      <c r="P141" s="38"/>
      <c r="Q141" s="38"/>
      <c r="R141" s="38"/>
      <c r="S141" s="38"/>
    </row>
    <row r="142" s="39" customFormat="true" ht="12.75" hidden="false" customHeight="true" outlineLevel="0" collapsed="false">
      <c r="A142" s="36" t="s">
        <v>408</v>
      </c>
      <c r="B142" s="36"/>
      <c r="C142" s="36"/>
      <c r="D142" s="36"/>
      <c r="E142" s="36"/>
      <c r="F142" s="36"/>
      <c r="G142" s="36"/>
      <c r="H142" s="36"/>
      <c r="I142" s="102"/>
      <c r="J142" s="102"/>
      <c r="K142" s="38"/>
      <c r="L142" s="38"/>
      <c r="M142" s="38"/>
      <c r="N142" s="38"/>
      <c r="O142" s="38"/>
      <c r="P142" s="38"/>
      <c r="Q142" s="38"/>
      <c r="R142" s="38"/>
      <c r="S142" s="38"/>
    </row>
    <row r="143" s="39" customFormat="true" ht="25.5" hidden="false" customHeight="false" outlineLevel="0" collapsed="false">
      <c r="A143" s="42" t="n">
        <f aca="false">A141+1</f>
        <v>101</v>
      </c>
      <c r="B143" s="43" t="s">
        <v>409</v>
      </c>
      <c r="C143" s="41" t="s">
        <v>410</v>
      </c>
      <c r="D143" s="41" t="n">
        <v>80</v>
      </c>
      <c r="E143" s="41" t="n">
        <v>2</v>
      </c>
      <c r="F143" s="42" t="n">
        <v>18</v>
      </c>
      <c r="G143" s="19" t="n">
        <f aca="false">F143+E143+D143</f>
        <v>100</v>
      </c>
      <c r="H143" s="21" t="s">
        <v>20</v>
      </c>
      <c r="I143" s="35"/>
      <c r="J143" s="35"/>
      <c r="K143" s="96"/>
      <c r="L143" s="96"/>
      <c r="M143" s="96"/>
      <c r="N143" s="38"/>
      <c r="O143" s="38"/>
      <c r="P143" s="38"/>
      <c r="Q143" s="38"/>
      <c r="R143" s="38"/>
      <c r="S143" s="38"/>
    </row>
    <row r="144" s="39" customFormat="true" ht="25.5" hidden="false" customHeight="false" outlineLevel="0" collapsed="false">
      <c r="A144" s="42" t="n">
        <f aca="false">A143+1</f>
        <v>102</v>
      </c>
      <c r="B144" s="43" t="s">
        <v>411</v>
      </c>
      <c r="C144" s="41" t="s">
        <v>252</v>
      </c>
      <c r="D144" s="41" t="n">
        <v>80</v>
      </c>
      <c r="E144" s="41" t="n">
        <v>2</v>
      </c>
      <c r="F144" s="42" t="n">
        <v>18</v>
      </c>
      <c r="G144" s="19" t="n">
        <f aca="false">F144+E144+D144</f>
        <v>100</v>
      </c>
      <c r="H144" s="21" t="s">
        <v>20</v>
      </c>
      <c r="I144" s="35"/>
      <c r="J144" s="35"/>
      <c r="K144" s="96"/>
      <c r="L144" s="103"/>
      <c r="M144" s="103"/>
      <c r="N144" s="38"/>
      <c r="O144" s="38"/>
      <c r="P144" s="38"/>
      <c r="Q144" s="38"/>
      <c r="R144" s="38"/>
      <c r="S144" s="38"/>
    </row>
    <row r="145" s="39" customFormat="true" ht="12.75" hidden="false" customHeight="false" outlineLevel="0" collapsed="false">
      <c r="A145" s="27" t="s">
        <v>412</v>
      </c>
      <c r="B145" s="27"/>
      <c r="C145" s="27"/>
      <c r="D145" s="27"/>
      <c r="E145" s="27"/>
      <c r="F145" s="27"/>
      <c r="G145" s="27"/>
      <c r="H145" s="27"/>
      <c r="I145" s="83"/>
      <c r="J145" s="83"/>
      <c r="K145" s="38"/>
      <c r="L145" s="38"/>
      <c r="M145" s="38"/>
      <c r="N145" s="38"/>
      <c r="O145" s="38"/>
      <c r="P145" s="38"/>
      <c r="Q145" s="38"/>
      <c r="R145" s="38"/>
      <c r="S145" s="38"/>
    </row>
    <row r="146" s="39" customFormat="true" ht="25.5" hidden="false" customHeight="false" outlineLevel="0" collapsed="false">
      <c r="A146" s="42" t="n">
        <f aca="false">A144+1</f>
        <v>103</v>
      </c>
      <c r="B146" s="84" t="s">
        <v>374</v>
      </c>
      <c r="C146" s="42" t="s">
        <v>254</v>
      </c>
      <c r="D146" s="42" t="n">
        <v>48</v>
      </c>
      <c r="E146" s="42" t="n">
        <v>4</v>
      </c>
      <c r="F146" s="42" t="n">
        <v>2</v>
      </c>
      <c r="G146" s="19" t="n">
        <f aca="false">F146+E146+D146</f>
        <v>54</v>
      </c>
      <c r="H146" s="60" t="s">
        <v>20</v>
      </c>
      <c r="I146" s="35"/>
      <c r="J146" s="35"/>
      <c r="K146" s="38"/>
      <c r="L146" s="38"/>
      <c r="M146" s="38"/>
      <c r="N146" s="38"/>
      <c r="O146" s="38"/>
      <c r="P146" s="38"/>
      <c r="Q146" s="38"/>
      <c r="R146" s="38"/>
      <c r="S146" s="38"/>
    </row>
    <row r="147" s="38" customFormat="true" ht="12.75" hidden="false" customHeight="false" outlineLevel="0" collapsed="false">
      <c r="A147" s="45" t="s">
        <v>413</v>
      </c>
      <c r="B147" s="45"/>
      <c r="C147" s="45"/>
      <c r="D147" s="45"/>
      <c r="E147" s="45"/>
      <c r="F147" s="45"/>
      <c r="G147" s="45"/>
      <c r="H147" s="45"/>
      <c r="I147" s="86"/>
      <c r="J147" s="86"/>
    </row>
    <row r="148" s="38" customFormat="true" ht="25.5" hidden="false" customHeight="false" outlineLevel="0" collapsed="false">
      <c r="A148" s="42" t="n">
        <f aca="false">A146+1</f>
        <v>104</v>
      </c>
      <c r="B148" s="43" t="s">
        <v>414</v>
      </c>
      <c r="C148" s="41" t="s">
        <v>415</v>
      </c>
      <c r="D148" s="41" t="n">
        <v>20</v>
      </c>
      <c r="E148" s="41" t="n">
        <v>1</v>
      </c>
      <c r="F148" s="42" t="n">
        <v>6</v>
      </c>
      <c r="G148" s="19" t="n">
        <f aca="false">F148+E148+D148</f>
        <v>27</v>
      </c>
      <c r="H148" s="60" t="s">
        <v>20</v>
      </c>
      <c r="I148" s="92"/>
      <c r="J148" s="35"/>
    </row>
    <row r="149" s="39" customFormat="true" ht="12.75" hidden="false" customHeight="true" outlineLevel="0" collapsed="false">
      <c r="A149" s="36" t="s">
        <v>416</v>
      </c>
      <c r="B149" s="36"/>
      <c r="C149" s="36"/>
      <c r="D149" s="36"/>
      <c r="E149" s="36"/>
      <c r="F149" s="36"/>
      <c r="G149" s="36"/>
      <c r="H149" s="36"/>
      <c r="I149" s="37"/>
      <c r="J149" s="37"/>
      <c r="K149" s="38"/>
      <c r="L149" s="38"/>
      <c r="M149" s="38"/>
      <c r="N149" s="38"/>
      <c r="O149" s="38"/>
      <c r="P149" s="38"/>
      <c r="Q149" s="38"/>
      <c r="R149" s="38"/>
      <c r="S149" s="38"/>
    </row>
    <row r="150" s="39" customFormat="true" ht="25.5" hidden="false" customHeight="false" outlineLevel="0" collapsed="false">
      <c r="A150" s="42" t="n">
        <f aca="false">A148+1</f>
        <v>105</v>
      </c>
      <c r="B150" s="43" t="s">
        <v>417</v>
      </c>
      <c r="C150" s="41" t="s">
        <v>418</v>
      </c>
      <c r="D150" s="41" t="n">
        <v>50</v>
      </c>
      <c r="E150" s="41" t="n">
        <v>5</v>
      </c>
      <c r="F150" s="42" t="n">
        <v>8</v>
      </c>
      <c r="G150" s="19" t="n">
        <f aca="false">F150+E150+D150</f>
        <v>63</v>
      </c>
      <c r="H150" s="60" t="s">
        <v>20</v>
      </c>
      <c r="I150" s="35"/>
      <c r="J150" s="35"/>
      <c r="K150" s="38"/>
      <c r="L150" s="38"/>
      <c r="M150" s="38"/>
      <c r="N150" s="38"/>
      <c r="O150" s="38"/>
      <c r="P150" s="38"/>
      <c r="Q150" s="38"/>
      <c r="R150" s="38"/>
      <c r="S150" s="38"/>
    </row>
    <row r="151" s="39" customFormat="true" ht="12.75" hidden="false" customHeight="true" outlineLevel="0" collapsed="false">
      <c r="A151" s="36" t="s">
        <v>419</v>
      </c>
      <c r="B151" s="36"/>
      <c r="C151" s="36"/>
      <c r="D151" s="36"/>
      <c r="E151" s="36"/>
      <c r="F151" s="36"/>
      <c r="G151" s="36"/>
      <c r="H151" s="36"/>
      <c r="I151" s="37"/>
      <c r="J151" s="37"/>
      <c r="K151" s="38"/>
      <c r="L151" s="38"/>
      <c r="M151" s="38"/>
      <c r="N151" s="38"/>
      <c r="O151" s="38"/>
      <c r="P151" s="38"/>
      <c r="Q151" s="38"/>
      <c r="R151" s="38"/>
      <c r="S151" s="38"/>
    </row>
    <row r="152" s="39" customFormat="true" ht="25.5" hidden="false" customHeight="false" outlineLevel="0" collapsed="false">
      <c r="A152" s="42" t="n">
        <f aca="false">A150+1</f>
        <v>106</v>
      </c>
      <c r="B152" s="43" t="s">
        <v>39</v>
      </c>
      <c r="C152" s="41" t="s">
        <v>365</v>
      </c>
      <c r="D152" s="41" t="n">
        <v>40</v>
      </c>
      <c r="E152" s="41" t="n">
        <v>2</v>
      </c>
      <c r="F152" s="42" t="n">
        <v>13</v>
      </c>
      <c r="G152" s="19" t="n">
        <f aca="false">F152+E152+D152</f>
        <v>55</v>
      </c>
      <c r="H152" s="60" t="s">
        <v>20</v>
      </c>
      <c r="I152" s="96"/>
      <c r="J152" s="96"/>
      <c r="K152" s="38"/>
      <c r="L152" s="38"/>
      <c r="M152" s="38"/>
      <c r="N152" s="38"/>
      <c r="O152" s="38"/>
      <c r="P152" s="38"/>
      <c r="Q152" s="38"/>
      <c r="R152" s="38"/>
      <c r="S152" s="38"/>
    </row>
    <row r="153" s="39" customFormat="true" ht="25.5" hidden="false" customHeight="false" outlineLevel="0" collapsed="false">
      <c r="A153" s="42" t="n">
        <f aca="false">A152+1</f>
        <v>107</v>
      </c>
      <c r="B153" s="95" t="s">
        <v>420</v>
      </c>
      <c r="C153" s="41" t="s">
        <v>421</v>
      </c>
      <c r="D153" s="41" t="n">
        <v>50</v>
      </c>
      <c r="E153" s="41" t="n">
        <v>6</v>
      </c>
      <c r="F153" s="41" t="n">
        <v>15</v>
      </c>
      <c r="G153" s="19" t="n">
        <f aca="false">F153+E153+D153</f>
        <v>71</v>
      </c>
      <c r="H153" s="60" t="s">
        <v>20</v>
      </c>
      <c r="I153" s="96"/>
      <c r="J153" s="96"/>
      <c r="K153" s="38"/>
      <c r="L153" s="38"/>
      <c r="M153" s="38"/>
      <c r="N153" s="38"/>
      <c r="O153" s="38"/>
      <c r="P153" s="38"/>
      <c r="Q153" s="38"/>
      <c r="R153" s="38"/>
      <c r="S153" s="38"/>
    </row>
    <row r="154" s="39" customFormat="true" ht="25.5" hidden="false" customHeight="false" outlineLevel="0" collapsed="false">
      <c r="A154" s="42" t="n">
        <f aca="false">A153+1</f>
        <v>108</v>
      </c>
      <c r="B154" s="95" t="s">
        <v>422</v>
      </c>
      <c r="C154" s="41" t="s">
        <v>423</v>
      </c>
      <c r="D154" s="41" t="n">
        <v>50</v>
      </c>
      <c r="E154" s="41" t="n">
        <v>6</v>
      </c>
      <c r="F154" s="41" t="n">
        <v>15</v>
      </c>
      <c r="G154" s="19" t="n">
        <f aca="false">F154+E154+D154</f>
        <v>71</v>
      </c>
      <c r="H154" s="60" t="s">
        <v>20</v>
      </c>
      <c r="I154" s="96"/>
      <c r="J154" s="96"/>
      <c r="K154" s="38"/>
      <c r="L154" s="38"/>
      <c r="M154" s="38"/>
      <c r="N154" s="38"/>
      <c r="O154" s="38"/>
      <c r="P154" s="38"/>
      <c r="Q154" s="38"/>
      <c r="R154" s="38"/>
      <c r="S154" s="38"/>
    </row>
    <row r="155" s="106" customFormat="true" ht="12.75" hidden="false" customHeight="true" outlineLevel="0" collapsed="false">
      <c r="A155" s="36" t="s">
        <v>424</v>
      </c>
      <c r="B155" s="36"/>
      <c r="C155" s="36"/>
      <c r="D155" s="36"/>
      <c r="E155" s="36"/>
      <c r="F155" s="36"/>
      <c r="G155" s="36"/>
      <c r="H155" s="36"/>
      <c r="I155" s="104"/>
      <c r="J155" s="104"/>
      <c r="K155" s="105"/>
      <c r="L155" s="105"/>
      <c r="M155" s="105"/>
      <c r="N155" s="105"/>
      <c r="O155" s="105"/>
      <c r="P155" s="105"/>
      <c r="Q155" s="105"/>
      <c r="R155" s="105"/>
      <c r="S155" s="105"/>
    </row>
    <row r="156" s="106" customFormat="true" ht="25.5" hidden="false" customHeight="false" outlineLevel="0" collapsed="false">
      <c r="A156" s="42" t="n">
        <f aca="false">A154+1</f>
        <v>109</v>
      </c>
      <c r="B156" s="43" t="s">
        <v>425</v>
      </c>
      <c r="C156" s="41" t="s">
        <v>426</v>
      </c>
      <c r="D156" s="41" t="n">
        <v>10</v>
      </c>
      <c r="E156" s="41" t="n">
        <v>2</v>
      </c>
      <c r="F156" s="42" t="n">
        <v>7</v>
      </c>
      <c r="G156" s="19" t="n">
        <f aca="false">F156+E156+D156</f>
        <v>19</v>
      </c>
      <c r="H156" s="60" t="s">
        <v>20</v>
      </c>
      <c r="I156" s="100"/>
      <c r="J156" s="107"/>
      <c r="K156" s="108"/>
      <c r="L156" s="108"/>
      <c r="M156" s="108"/>
      <c r="N156" s="105"/>
      <c r="O156" s="105"/>
      <c r="P156" s="105"/>
      <c r="Q156" s="105"/>
      <c r="R156" s="105"/>
      <c r="S156" s="105"/>
    </row>
    <row r="157" s="39" customFormat="true" ht="25.5" hidden="false" customHeight="false" outlineLevel="0" collapsed="false">
      <c r="A157" s="42" t="n">
        <f aca="false">A156+1</f>
        <v>110</v>
      </c>
      <c r="B157" s="43" t="s">
        <v>212</v>
      </c>
      <c r="C157" s="41" t="s">
        <v>427</v>
      </c>
      <c r="D157" s="41" t="n">
        <v>60</v>
      </c>
      <c r="E157" s="41" t="n">
        <v>2</v>
      </c>
      <c r="F157" s="42" t="n">
        <v>7</v>
      </c>
      <c r="G157" s="19" t="n">
        <f aca="false">F157+E157+D157</f>
        <v>69</v>
      </c>
      <c r="H157" s="60" t="s">
        <v>20</v>
      </c>
      <c r="I157" s="100"/>
      <c r="J157" s="100"/>
      <c r="K157" s="85"/>
      <c r="L157" s="85"/>
      <c r="M157" s="85"/>
      <c r="N157" s="38"/>
      <c r="O157" s="38"/>
      <c r="P157" s="38"/>
      <c r="Q157" s="38"/>
      <c r="R157" s="38"/>
      <c r="S157" s="38"/>
    </row>
    <row r="158" s="38" customFormat="true" ht="12.75" hidden="false" customHeight="false" outlineLevel="0" collapsed="false">
      <c r="A158" s="45" t="s">
        <v>428</v>
      </c>
      <c r="B158" s="45"/>
      <c r="C158" s="45"/>
      <c r="D158" s="45"/>
      <c r="E158" s="45"/>
      <c r="F158" s="45"/>
      <c r="G158" s="45"/>
      <c r="H158" s="45"/>
      <c r="I158" s="86"/>
      <c r="J158" s="86"/>
    </row>
    <row r="159" s="39" customFormat="true" ht="25.5" hidden="false" customHeight="false" outlineLevel="0" collapsed="false">
      <c r="A159" s="42" t="n">
        <f aca="false">A157+1</f>
        <v>111</v>
      </c>
      <c r="B159" s="95" t="s">
        <v>429</v>
      </c>
      <c r="C159" s="41" t="s">
        <v>430</v>
      </c>
      <c r="D159" s="41" t="n">
        <v>41</v>
      </c>
      <c r="E159" s="41" t="n">
        <v>4</v>
      </c>
      <c r="F159" s="42" t="n">
        <v>5</v>
      </c>
      <c r="G159" s="19" t="n">
        <f aca="false">F159+E159+D159</f>
        <v>50</v>
      </c>
      <c r="H159" s="60" t="s">
        <v>20</v>
      </c>
      <c r="I159" s="35"/>
      <c r="J159" s="35"/>
      <c r="K159" s="38"/>
      <c r="L159" s="38"/>
      <c r="M159" s="38"/>
      <c r="N159" s="38"/>
      <c r="O159" s="38"/>
      <c r="P159" s="38"/>
      <c r="Q159" s="38"/>
      <c r="R159" s="38"/>
      <c r="S159" s="38"/>
    </row>
    <row r="160" s="39" customFormat="true" ht="25.5" hidden="false" customHeight="false" outlineLevel="0" collapsed="false">
      <c r="A160" s="42" t="n">
        <f aca="false">A159+1</f>
        <v>112</v>
      </c>
      <c r="B160" s="95" t="s">
        <v>431</v>
      </c>
      <c r="C160" s="41" t="s">
        <v>432</v>
      </c>
      <c r="D160" s="41" t="n">
        <v>51</v>
      </c>
      <c r="E160" s="41" t="n">
        <v>4</v>
      </c>
      <c r="F160" s="42" t="n">
        <v>5</v>
      </c>
      <c r="G160" s="19" t="n">
        <f aca="false">F160+E160+D160</f>
        <v>60</v>
      </c>
      <c r="H160" s="60" t="s">
        <v>20</v>
      </c>
      <c r="I160" s="35"/>
      <c r="J160" s="35"/>
      <c r="K160" s="38"/>
      <c r="L160" s="38"/>
      <c r="M160" s="38"/>
      <c r="N160" s="38"/>
      <c r="O160" s="38"/>
      <c r="P160" s="38"/>
      <c r="Q160" s="38"/>
      <c r="R160" s="38"/>
      <c r="S160" s="38"/>
    </row>
    <row r="161" s="39" customFormat="true" ht="38.25" hidden="false" customHeight="false" outlineLevel="0" collapsed="false">
      <c r="A161" s="42" t="n">
        <f aca="false">A160+1</f>
        <v>113</v>
      </c>
      <c r="B161" s="95" t="s">
        <v>433</v>
      </c>
      <c r="C161" s="41" t="s">
        <v>434</v>
      </c>
      <c r="D161" s="41" t="n">
        <v>87</v>
      </c>
      <c r="E161" s="41" t="n">
        <v>6</v>
      </c>
      <c r="F161" s="42" t="n">
        <v>7</v>
      </c>
      <c r="G161" s="19" t="n">
        <f aca="false">F161+E161+D161</f>
        <v>100</v>
      </c>
      <c r="H161" s="60" t="s">
        <v>20</v>
      </c>
      <c r="I161" s="35"/>
      <c r="J161" s="35"/>
      <c r="K161" s="38"/>
      <c r="L161" s="38"/>
      <c r="M161" s="38"/>
      <c r="N161" s="38"/>
      <c r="O161" s="38"/>
      <c r="P161" s="38"/>
      <c r="Q161" s="38"/>
      <c r="R161" s="38"/>
      <c r="S161" s="38"/>
    </row>
    <row r="162" s="39" customFormat="true" ht="25.5" hidden="false" customHeight="false" outlineLevel="0" collapsed="false">
      <c r="A162" s="42" t="n">
        <f aca="false">A161+1</f>
        <v>114</v>
      </c>
      <c r="B162" s="95" t="s">
        <v>435</v>
      </c>
      <c r="C162" s="41" t="s">
        <v>436</v>
      </c>
      <c r="D162" s="41" t="n">
        <v>89</v>
      </c>
      <c r="E162" s="41" t="n">
        <v>4</v>
      </c>
      <c r="F162" s="42" t="n">
        <v>7</v>
      </c>
      <c r="G162" s="19" t="n">
        <f aca="false">F162+E162+D162</f>
        <v>100</v>
      </c>
      <c r="H162" s="60" t="s">
        <v>20</v>
      </c>
      <c r="I162" s="35"/>
      <c r="J162" s="35"/>
      <c r="K162" s="38"/>
      <c r="L162" s="38"/>
      <c r="M162" s="38"/>
      <c r="N162" s="38"/>
      <c r="O162" s="38"/>
      <c r="P162" s="38"/>
      <c r="Q162" s="38"/>
      <c r="R162" s="38"/>
      <c r="S162" s="38"/>
    </row>
    <row r="163" s="39" customFormat="true" ht="28.5" hidden="false" customHeight="true" outlineLevel="0" collapsed="false">
      <c r="A163" s="77" t="s">
        <v>437</v>
      </c>
      <c r="B163" s="77"/>
      <c r="C163" s="77"/>
      <c r="D163" s="77"/>
      <c r="E163" s="77"/>
      <c r="F163" s="77"/>
      <c r="G163" s="77"/>
      <c r="H163" s="77"/>
      <c r="I163" s="8"/>
      <c r="J163" s="8"/>
      <c r="K163" s="38"/>
      <c r="L163" s="38"/>
      <c r="M163" s="38"/>
      <c r="N163" s="38"/>
      <c r="O163" s="38"/>
      <c r="P163" s="38"/>
      <c r="Q163" s="38"/>
      <c r="R163" s="38"/>
      <c r="S163" s="38"/>
    </row>
    <row r="164" s="59" customFormat="true" ht="12.75" hidden="false" customHeight="false" outlineLevel="0" collapsed="false">
      <c r="A164" s="27" t="s">
        <v>211</v>
      </c>
      <c r="B164" s="27"/>
      <c r="C164" s="27"/>
      <c r="D164" s="27"/>
      <c r="E164" s="27"/>
      <c r="F164" s="27"/>
      <c r="G164" s="27"/>
      <c r="H164" s="27"/>
      <c r="I164" s="83"/>
      <c r="J164" s="83"/>
    </row>
    <row r="165" s="59" customFormat="true" ht="12.75" hidden="false" customHeight="false" outlineLevel="0" collapsed="false">
      <c r="A165" s="42" t="n">
        <f aca="false">A162+1</f>
        <v>115</v>
      </c>
      <c r="B165" s="54" t="s">
        <v>438</v>
      </c>
      <c r="C165" s="60" t="s">
        <v>439</v>
      </c>
      <c r="D165" s="46" t="n">
        <v>6</v>
      </c>
      <c r="E165" s="46" t="n">
        <v>1</v>
      </c>
      <c r="F165" s="27"/>
      <c r="G165" s="46" t="n">
        <f aca="false">E165+D165</f>
        <v>7</v>
      </c>
      <c r="H165" s="19" t="s">
        <v>195</v>
      </c>
      <c r="I165" s="96"/>
      <c r="J165" s="96"/>
      <c r="K165" s="58"/>
      <c r="L165" s="58"/>
      <c r="M165" s="58"/>
      <c r="N165" s="58"/>
    </row>
    <row r="166" s="59" customFormat="true" ht="12.75" hidden="false" customHeight="false" outlineLevel="0" collapsed="false">
      <c r="A166" s="42" t="n">
        <f aca="false">A165+1</f>
        <v>116</v>
      </c>
      <c r="B166" s="99" t="s">
        <v>440</v>
      </c>
      <c r="C166" s="46" t="s">
        <v>441</v>
      </c>
      <c r="D166" s="46" t="n">
        <v>6</v>
      </c>
      <c r="E166" s="46" t="n">
        <v>1</v>
      </c>
      <c r="F166" s="46"/>
      <c r="G166" s="46" t="n">
        <f aca="false">E166+D166</f>
        <v>7</v>
      </c>
      <c r="H166" s="19" t="s">
        <v>195</v>
      </c>
      <c r="I166" s="96"/>
      <c r="J166" s="96"/>
      <c r="K166" s="58"/>
      <c r="L166" s="58"/>
      <c r="M166" s="58"/>
      <c r="N166" s="58"/>
    </row>
    <row r="167" s="39" customFormat="true" ht="12.75" hidden="false" customHeight="true" outlineLevel="0" collapsed="false">
      <c r="A167" s="36" t="s">
        <v>227</v>
      </c>
      <c r="B167" s="36"/>
      <c r="C167" s="36"/>
      <c r="D167" s="36"/>
      <c r="E167" s="36"/>
      <c r="F167" s="36"/>
      <c r="G167" s="36"/>
      <c r="H167" s="36"/>
      <c r="I167" s="37"/>
      <c r="J167" s="37"/>
      <c r="K167" s="38"/>
      <c r="L167" s="38"/>
      <c r="M167" s="96"/>
      <c r="N167" s="38"/>
      <c r="O167" s="38"/>
      <c r="P167" s="38"/>
      <c r="Q167" s="38"/>
      <c r="R167" s="38"/>
      <c r="S167" s="38"/>
    </row>
    <row r="168" s="39" customFormat="true" ht="15.75" hidden="false" customHeight="false" outlineLevel="0" collapsed="false">
      <c r="A168" s="42" t="n">
        <f aca="false">A166+1</f>
        <v>117</v>
      </c>
      <c r="B168" s="20" t="s">
        <v>442</v>
      </c>
      <c r="C168" s="21" t="s">
        <v>443</v>
      </c>
      <c r="D168" s="21" t="n">
        <v>1</v>
      </c>
      <c r="E168" s="36"/>
      <c r="F168" s="36"/>
      <c r="G168" s="21" t="n">
        <f aca="false">E168+D168</f>
        <v>1</v>
      </c>
      <c r="H168" s="19" t="s">
        <v>195</v>
      </c>
      <c r="I168" s="96"/>
      <c r="J168" s="96"/>
      <c r="K168" s="38"/>
      <c r="L168" s="38"/>
      <c r="M168" s="109"/>
      <c r="N168" s="38"/>
      <c r="O168" s="38"/>
      <c r="P168" s="38"/>
      <c r="Q168" s="38"/>
      <c r="R168" s="38"/>
      <c r="S168" s="38"/>
    </row>
    <row r="169" s="39" customFormat="true" ht="15.75" hidden="false" customHeight="false" outlineLevel="0" collapsed="false">
      <c r="A169" s="42" t="n">
        <f aca="false">A168+1</f>
        <v>118</v>
      </c>
      <c r="B169" s="20" t="s">
        <v>444</v>
      </c>
      <c r="C169" s="21" t="s">
        <v>445</v>
      </c>
      <c r="D169" s="21" t="n">
        <v>3</v>
      </c>
      <c r="E169" s="21" t="n">
        <v>1</v>
      </c>
      <c r="F169" s="36"/>
      <c r="G169" s="21" t="n">
        <f aca="false">E169+D169</f>
        <v>4</v>
      </c>
      <c r="H169" s="19" t="s">
        <v>195</v>
      </c>
      <c r="I169" s="96"/>
      <c r="J169" s="96"/>
      <c r="K169" s="38"/>
      <c r="L169" s="38"/>
      <c r="M169" s="109"/>
      <c r="N169" s="38"/>
      <c r="O169" s="38"/>
      <c r="P169" s="38"/>
      <c r="Q169" s="38"/>
      <c r="R169" s="38"/>
      <c r="S169" s="38"/>
    </row>
    <row r="170" s="39" customFormat="true" ht="25.5" hidden="false" customHeight="false" outlineLevel="0" collapsed="false">
      <c r="A170" s="42" t="n">
        <f aca="false">A169+1</f>
        <v>119</v>
      </c>
      <c r="B170" s="20" t="s">
        <v>446</v>
      </c>
      <c r="C170" s="21" t="s">
        <v>447</v>
      </c>
      <c r="D170" s="21" t="n">
        <v>10</v>
      </c>
      <c r="E170" s="21" t="n">
        <v>1</v>
      </c>
      <c r="F170" s="21"/>
      <c r="G170" s="21" t="n">
        <f aca="false">E170+D170</f>
        <v>11</v>
      </c>
      <c r="H170" s="19" t="s">
        <v>195</v>
      </c>
      <c r="I170" s="96"/>
      <c r="J170" s="96"/>
      <c r="K170" s="38"/>
      <c r="L170" s="38"/>
      <c r="M170" s="96"/>
      <c r="N170" s="38"/>
      <c r="O170" s="38"/>
      <c r="P170" s="38"/>
      <c r="Q170" s="38"/>
      <c r="R170" s="38"/>
      <c r="S170" s="38"/>
    </row>
    <row r="171" s="39" customFormat="true" ht="12.75" hidden="false" customHeight="false" outlineLevel="0" collapsed="false">
      <c r="A171" s="42" t="n">
        <f aca="false">A170+1</f>
        <v>120</v>
      </c>
      <c r="B171" s="20" t="s">
        <v>448</v>
      </c>
      <c r="C171" s="21" t="s">
        <v>449</v>
      </c>
      <c r="D171" s="21" t="n">
        <v>7</v>
      </c>
      <c r="E171" s="21" t="n">
        <v>1</v>
      </c>
      <c r="F171" s="21"/>
      <c r="G171" s="21" t="n">
        <f aca="false">E171+D171</f>
        <v>8</v>
      </c>
      <c r="H171" s="19" t="s">
        <v>195</v>
      </c>
      <c r="I171" s="96"/>
      <c r="J171" s="96"/>
      <c r="K171" s="38"/>
      <c r="L171" s="38"/>
      <c r="M171" s="96"/>
      <c r="N171" s="38"/>
      <c r="O171" s="38"/>
      <c r="P171" s="38"/>
      <c r="Q171" s="38"/>
      <c r="R171" s="38"/>
      <c r="S171" s="38"/>
    </row>
    <row r="172" s="39" customFormat="true" ht="12.75" hidden="false" customHeight="false" outlineLevel="0" collapsed="false">
      <c r="A172" s="42" t="n">
        <f aca="false">A171+1</f>
        <v>121</v>
      </c>
      <c r="B172" s="20" t="s">
        <v>450</v>
      </c>
      <c r="C172" s="21" t="s">
        <v>451</v>
      </c>
      <c r="D172" s="19" t="n">
        <v>7</v>
      </c>
      <c r="E172" s="19" t="n">
        <v>1</v>
      </c>
      <c r="F172" s="19"/>
      <c r="G172" s="21" t="n">
        <f aca="false">E172+D172</f>
        <v>8</v>
      </c>
      <c r="H172" s="19" t="s">
        <v>195</v>
      </c>
      <c r="I172" s="96"/>
      <c r="J172" s="96"/>
      <c r="K172" s="38"/>
      <c r="L172" s="38"/>
      <c r="M172" s="96"/>
      <c r="N172" s="38"/>
      <c r="O172" s="38"/>
      <c r="P172" s="38"/>
      <c r="Q172" s="38"/>
      <c r="R172" s="38"/>
      <c r="S172" s="38"/>
    </row>
    <row r="173" s="38" customFormat="true" ht="12.75" hidden="false" customHeight="false" outlineLevel="0" collapsed="false">
      <c r="A173" s="42" t="n">
        <f aca="false">A172+1</f>
        <v>122</v>
      </c>
      <c r="B173" s="20" t="s">
        <v>452</v>
      </c>
      <c r="C173" s="21" t="s">
        <v>453</v>
      </c>
      <c r="D173" s="19" t="n">
        <v>4</v>
      </c>
      <c r="E173" s="19" t="n">
        <v>1</v>
      </c>
      <c r="F173" s="19"/>
      <c r="G173" s="21" t="n">
        <f aca="false">E173+D173</f>
        <v>5</v>
      </c>
      <c r="H173" s="19" t="s">
        <v>195</v>
      </c>
      <c r="I173" s="96"/>
      <c r="J173" s="96"/>
      <c r="K173" s="110"/>
      <c r="L173" s="111"/>
    </row>
    <row r="174" s="96" customFormat="true" ht="25.5" hidden="false" customHeight="false" outlineLevel="0" collapsed="false">
      <c r="A174" s="42" t="n">
        <f aca="false">A173+1</f>
        <v>123</v>
      </c>
      <c r="B174" s="20" t="s">
        <v>454</v>
      </c>
      <c r="C174" s="21" t="s">
        <v>455</v>
      </c>
      <c r="D174" s="19" t="n">
        <v>4</v>
      </c>
      <c r="E174" s="19" t="n">
        <v>1</v>
      </c>
      <c r="F174" s="19"/>
      <c r="G174" s="19" t="n">
        <f aca="false">E174+D174</f>
        <v>5</v>
      </c>
      <c r="H174" s="19" t="s">
        <v>195</v>
      </c>
    </row>
    <row r="175" s="96" customFormat="true" ht="12.75" hidden="false" customHeight="false" outlineLevel="0" collapsed="false">
      <c r="A175" s="42" t="n">
        <f aca="false">A174+1</f>
        <v>124</v>
      </c>
      <c r="B175" s="20" t="s">
        <v>456</v>
      </c>
      <c r="C175" s="21" t="s">
        <v>457</v>
      </c>
      <c r="D175" s="19" t="n">
        <v>1</v>
      </c>
      <c r="E175" s="19"/>
      <c r="F175" s="19"/>
      <c r="G175" s="19" t="n">
        <v>1</v>
      </c>
      <c r="H175" s="19" t="s">
        <v>195</v>
      </c>
      <c r="K175" s="112"/>
      <c r="L175" s="112"/>
      <c r="M175" s="112"/>
    </row>
    <row r="176" s="38" customFormat="true" ht="12.75" hidden="false" customHeight="false" outlineLevel="0" collapsed="false">
      <c r="A176" s="42" t="n">
        <f aca="false">A175+1</f>
        <v>125</v>
      </c>
      <c r="B176" s="20" t="s">
        <v>458</v>
      </c>
      <c r="C176" s="21" t="s">
        <v>459</v>
      </c>
      <c r="D176" s="19" t="n">
        <v>7</v>
      </c>
      <c r="E176" s="19" t="n">
        <v>1</v>
      </c>
      <c r="F176" s="19"/>
      <c r="G176" s="21" t="n">
        <f aca="false">E176+D176</f>
        <v>8</v>
      </c>
      <c r="H176" s="19" t="s">
        <v>195</v>
      </c>
      <c r="I176" s="96"/>
      <c r="J176" s="96"/>
    </row>
    <row r="177" s="38" customFormat="true" ht="12.75" hidden="false" customHeight="false" outlineLevel="0" collapsed="false">
      <c r="A177" s="42" t="n">
        <f aca="false">A176+1</f>
        <v>126</v>
      </c>
      <c r="B177" s="20" t="s">
        <v>460</v>
      </c>
      <c r="C177" s="21" t="s">
        <v>461</v>
      </c>
      <c r="D177" s="19" t="n">
        <v>4</v>
      </c>
      <c r="E177" s="19" t="n">
        <v>1</v>
      </c>
      <c r="F177" s="19"/>
      <c r="G177" s="21" t="n">
        <f aca="false">E177+D177</f>
        <v>5</v>
      </c>
      <c r="H177" s="19" t="s">
        <v>195</v>
      </c>
      <c r="I177" s="96"/>
      <c r="J177" s="96"/>
      <c r="K177" s="110"/>
      <c r="L177" s="113"/>
    </row>
    <row r="178" s="96" customFormat="true" ht="12.75" hidden="false" customHeight="false" outlineLevel="0" collapsed="false">
      <c r="A178" s="42" t="n">
        <f aca="false">A177+1</f>
        <v>127</v>
      </c>
      <c r="B178" s="20" t="s">
        <v>462</v>
      </c>
      <c r="C178" s="21" t="s">
        <v>463</v>
      </c>
      <c r="D178" s="19" t="n">
        <v>2</v>
      </c>
      <c r="E178" s="19" t="n">
        <v>1</v>
      </c>
      <c r="F178" s="19"/>
      <c r="G178" s="19" t="n">
        <f aca="false">E178+D178</f>
        <v>3</v>
      </c>
      <c r="H178" s="19" t="s">
        <v>195</v>
      </c>
    </row>
    <row r="179" s="96" customFormat="true" ht="12.75" hidden="false" customHeight="false" outlineLevel="0" collapsed="false">
      <c r="A179" s="42" t="n">
        <f aca="false">A178+1</f>
        <v>128</v>
      </c>
      <c r="B179" s="20" t="s">
        <v>464</v>
      </c>
      <c r="C179" s="21" t="s">
        <v>465</v>
      </c>
      <c r="D179" s="19" t="n">
        <v>2</v>
      </c>
      <c r="E179" s="19" t="n">
        <v>1</v>
      </c>
      <c r="F179" s="19"/>
      <c r="G179" s="19" t="n">
        <f aca="false">E179+D179</f>
        <v>3</v>
      </c>
      <c r="H179" s="19" t="s">
        <v>195</v>
      </c>
    </row>
    <row r="180" s="38" customFormat="true" ht="12.75" hidden="false" customHeight="false" outlineLevel="0" collapsed="false">
      <c r="A180" s="42" t="n">
        <f aca="false">A179+1</f>
        <v>129</v>
      </c>
      <c r="B180" s="20" t="s">
        <v>466</v>
      </c>
      <c r="C180" s="21" t="s">
        <v>467</v>
      </c>
      <c r="D180" s="19" t="n">
        <v>2</v>
      </c>
      <c r="E180" s="19" t="n">
        <v>1</v>
      </c>
      <c r="F180" s="19"/>
      <c r="G180" s="21" t="n">
        <f aca="false">E180+D180</f>
        <v>3</v>
      </c>
      <c r="H180" s="19" t="s">
        <v>195</v>
      </c>
      <c r="I180" s="96"/>
      <c r="J180" s="96"/>
      <c r="K180" s="112"/>
      <c r="L180" s="112"/>
      <c r="M180" s="112"/>
      <c r="N180" s="112"/>
      <c r="O180" s="114"/>
      <c r="P180" s="114"/>
      <c r="Q180" s="114"/>
      <c r="R180" s="114"/>
    </row>
    <row r="181" s="38" customFormat="true" ht="25.5" hidden="false" customHeight="false" outlineLevel="0" collapsed="false">
      <c r="A181" s="42" t="n">
        <f aca="false">A180+1</f>
        <v>130</v>
      </c>
      <c r="B181" s="20" t="s">
        <v>468</v>
      </c>
      <c r="C181" s="21" t="s">
        <v>469</v>
      </c>
      <c r="D181" s="19" t="n">
        <v>2</v>
      </c>
      <c r="E181" s="19" t="n">
        <v>1</v>
      </c>
      <c r="F181" s="19"/>
      <c r="G181" s="21" t="n">
        <f aca="false">E181+D181</f>
        <v>3</v>
      </c>
      <c r="H181" s="19" t="s">
        <v>195</v>
      </c>
      <c r="I181" s="96"/>
      <c r="J181" s="96"/>
      <c r="K181" s="112"/>
      <c r="L181" s="112"/>
      <c r="M181" s="112"/>
    </row>
    <row r="182" s="38" customFormat="true" ht="12.75" hidden="false" customHeight="false" outlineLevel="0" collapsed="false">
      <c r="A182" s="42" t="n">
        <f aca="false">A181+1</f>
        <v>131</v>
      </c>
      <c r="B182" s="20" t="s">
        <v>470</v>
      </c>
      <c r="C182" s="21" t="s">
        <v>471</v>
      </c>
      <c r="D182" s="19" t="n">
        <v>6</v>
      </c>
      <c r="E182" s="19" t="n">
        <v>1</v>
      </c>
      <c r="F182" s="19"/>
      <c r="G182" s="21" t="n">
        <f aca="false">E182+D182</f>
        <v>7</v>
      </c>
      <c r="H182" s="19" t="s">
        <v>195</v>
      </c>
      <c r="I182" s="96"/>
      <c r="J182" s="96"/>
    </row>
    <row r="183" s="96" customFormat="true" ht="12.75" hidden="false" customHeight="false" outlineLevel="0" collapsed="false">
      <c r="A183" s="42" t="n">
        <f aca="false">A182+1</f>
        <v>132</v>
      </c>
      <c r="B183" s="20" t="s">
        <v>472</v>
      </c>
      <c r="C183" s="21" t="s">
        <v>473</v>
      </c>
      <c r="D183" s="19" t="n">
        <v>4</v>
      </c>
      <c r="E183" s="19" t="n">
        <v>1</v>
      </c>
      <c r="F183" s="19"/>
      <c r="G183" s="19" t="n">
        <f aca="false">E183+D183</f>
        <v>5</v>
      </c>
      <c r="H183" s="19" t="s">
        <v>195</v>
      </c>
    </row>
    <row r="184" s="39" customFormat="true" ht="25.5" hidden="false" customHeight="false" outlineLevel="0" collapsed="false">
      <c r="A184" s="42" t="n">
        <f aca="false">A183+1</f>
        <v>133</v>
      </c>
      <c r="B184" s="20" t="s">
        <v>442</v>
      </c>
      <c r="C184" s="21" t="s">
        <v>474</v>
      </c>
      <c r="D184" s="21" t="n">
        <v>1</v>
      </c>
      <c r="E184" s="36"/>
      <c r="F184" s="36"/>
      <c r="G184" s="21" t="n">
        <f aca="false">E184+D184</f>
        <v>1</v>
      </c>
      <c r="H184" s="19" t="s">
        <v>195</v>
      </c>
      <c r="I184" s="96"/>
      <c r="J184" s="96"/>
      <c r="K184" s="38"/>
      <c r="L184" s="38"/>
      <c r="M184" s="109"/>
      <c r="N184" s="38"/>
      <c r="O184" s="38"/>
      <c r="P184" s="38"/>
      <c r="Q184" s="38"/>
      <c r="R184" s="38"/>
      <c r="S184" s="38"/>
    </row>
    <row r="185" s="96" customFormat="true" ht="25.5" hidden="false" customHeight="false" outlineLevel="0" collapsed="false">
      <c r="A185" s="42" t="n">
        <f aca="false">A184+1</f>
        <v>134</v>
      </c>
      <c r="B185" s="20" t="s">
        <v>475</v>
      </c>
      <c r="C185" s="21" t="s">
        <v>476</v>
      </c>
      <c r="D185" s="19" t="n">
        <v>1</v>
      </c>
      <c r="E185" s="19" t="n">
        <v>1</v>
      </c>
      <c r="F185" s="19"/>
      <c r="G185" s="19" t="n">
        <f aca="false">E185+D185</f>
        <v>2</v>
      </c>
      <c r="H185" s="19" t="s">
        <v>195</v>
      </c>
      <c r="K185" s="115"/>
      <c r="L185" s="115"/>
      <c r="M185" s="115"/>
    </row>
    <row r="186" s="116" customFormat="true" ht="12.75" hidden="false" customHeight="false" outlineLevel="0" collapsed="false">
      <c r="A186" s="42" t="n">
        <f aca="false">A185+1</f>
        <v>135</v>
      </c>
      <c r="B186" s="54" t="s">
        <v>477</v>
      </c>
      <c r="C186" s="19" t="s">
        <v>478</v>
      </c>
      <c r="D186" s="19" t="n">
        <v>5</v>
      </c>
      <c r="E186" s="19" t="n">
        <v>1</v>
      </c>
      <c r="F186" s="19"/>
      <c r="G186" s="19" t="n">
        <f aca="false">E186+D186</f>
        <v>6</v>
      </c>
      <c r="H186" s="19" t="s">
        <v>195</v>
      </c>
      <c r="K186" s="117"/>
      <c r="L186" s="117"/>
      <c r="M186" s="117"/>
    </row>
    <row r="187" s="116" customFormat="true" ht="25.5" hidden="false" customHeight="false" outlineLevel="0" collapsed="false">
      <c r="A187" s="42" t="n">
        <f aca="false">A186+1</f>
        <v>136</v>
      </c>
      <c r="B187" s="20" t="s">
        <v>479</v>
      </c>
      <c r="C187" s="21" t="s">
        <v>480</v>
      </c>
      <c r="D187" s="19" t="n">
        <v>4</v>
      </c>
      <c r="E187" s="19" t="n">
        <v>1</v>
      </c>
      <c r="F187" s="19"/>
      <c r="G187" s="19" t="n">
        <f aca="false">E187+D187</f>
        <v>5</v>
      </c>
      <c r="H187" s="19" t="s">
        <v>195</v>
      </c>
      <c r="K187" s="117"/>
      <c r="L187" s="118"/>
      <c r="M187" s="118"/>
    </row>
    <row r="188" s="116" customFormat="true" ht="12.75" hidden="false" customHeight="false" outlineLevel="0" collapsed="false">
      <c r="A188" s="42" t="n">
        <f aca="false">A187+1</f>
        <v>137</v>
      </c>
      <c r="B188" s="20" t="s">
        <v>481</v>
      </c>
      <c r="C188" s="21" t="s">
        <v>189</v>
      </c>
      <c r="D188" s="19" t="n">
        <v>2</v>
      </c>
      <c r="E188" s="19" t="n">
        <v>1</v>
      </c>
      <c r="F188" s="19"/>
      <c r="G188" s="19" t="n">
        <f aca="false">E188+D188</f>
        <v>3</v>
      </c>
      <c r="H188" s="19" t="s">
        <v>195</v>
      </c>
    </row>
    <row r="189" s="96" customFormat="true" ht="25.5" hidden="false" customHeight="false" outlineLevel="0" collapsed="false">
      <c r="A189" s="42" t="n">
        <f aca="false">A188+1</f>
        <v>138</v>
      </c>
      <c r="B189" s="20" t="s">
        <v>482</v>
      </c>
      <c r="C189" s="21" t="s">
        <v>483</v>
      </c>
      <c r="D189" s="19" t="n">
        <v>3</v>
      </c>
      <c r="E189" s="19" t="n">
        <v>1</v>
      </c>
      <c r="F189" s="19"/>
      <c r="G189" s="19" t="n">
        <f aca="false">E189+D189</f>
        <v>4</v>
      </c>
      <c r="H189" s="19" t="s">
        <v>195</v>
      </c>
    </row>
    <row r="190" s="96" customFormat="true" ht="12.75" hidden="false" customHeight="false" outlineLevel="0" collapsed="false">
      <c r="A190" s="42" t="n">
        <f aca="false">A189+1</f>
        <v>139</v>
      </c>
      <c r="B190" s="20" t="s">
        <v>484</v>
      </c>
      <c r="C190" s="21" t="s">
        <v>483</v>
      </c>
      <c r="D190" s="19" t="n">
        <v>2</v>
      </c>
      <c r="E190" s="19" t="n">
        <v>1</v>
      </c>
      <c r="F190" s="19"/>
      <c r="G190" s="19" t="n">
        <f aca="false">E190+D190</f>
        <v>3</v>
      </c>
      <c r="H190" s="19" t="s">
        <v>195</v>
      </c>
      <c r="K190" s="115"/>
      <c r="L190" s="119"/>
      <c r="M190" s="119"/>
    </row>
    <row r="191" s="59" customFormat="true" ht="12.75" hidden="false" customHeight="true" outlineLevel="0" collapsed="false">
      <c r="A191" s="17" t="s">
        <v>242</v>
      </c>
      <c r="B191" s="17"/>
      <c r="C191" s="17"/>
      <c r="D191" s="17"/>
      <c r="E191" s="17"/>
      <c r="F191" s="17"/>
      <c r="G191" s="17"/>
      <c r="H191" s="17"/>
      <c r="I191" s="120"/>
      <c r="J191" s="120"/>
      <c r="K191" s="58"/>
      <c r="L191" s="58"/>
      <c r="M191" s="58"/>
      <c r="N191" s="58"/>
    </row>
    <row r="192" s="59" customFormat="true" ht="12.75" hidden="false" customHeight="false" outlineLevel="0" collapsed="false">
      <c r="A192" s="42" t="n">
        <f aca="false">A190+1</f>
        <v>140</v>
      </c>
      <c r="B192" s="91" t="s">
        <v>485</v>
      </c>
      <c r="C192" s="46" t="s">
        <v>486</v>
      </c>
      <c r="D192" s="46" t="n">
        <v>9</v>
      </c>
      <c r="E192" s="46" t="n">
        <v>1</v>
      </c>
      <c r="F192" s="46"/>
      <c r="G192" s="46" t="n">
        <f aca="false">E192+D192</f>
        <v>10</v>
      </c>
      <c r="H192" s="19" t="s">
        <v>487</v>
      </c>
      <c r="I192" s="96"/>
      <c r="J192" s="96"/>
      <c r="K192" s="58"/>
      <c r="L192" s="58"/>
      <c r="M192" s="58"/>
      <c r="N192" s="58"/>
    </row>
    <row r="193" s="59" customFormat="true" ht="12.75" hidden="false" customHeight="false" outlineLevel="0" collapsed="false">
      <c r="A193" s="42" t="n">
        <f aca="false">A192+1</f>
        <v>141</v>
      </c>
      <c r="B193" s="99" t="s">
        <v>488</v>
      </c>
      <c r="C193" s="46" t="s">
        <v>489</v>
      </c>
      <c r="D193" s="46" t="n">
        <v>7</v>
      </c>
      <c r="E193" s="46" t="n">
        <v>1</v>
      </c>
      <c r="F193" s="46"/>
      <c r="G193" s="46" t="n">
        <f aca="false">E193+D193</f>
        <v>8</v>
      </c>
      <c r="H193" s="19" t="s">
        <v>195</v>
      </c>
      <c r="I193" s="96"/>
      <c r="J193" s="96"/>
      <c r="K193" s="58"/>
      <c r="L193" s="58"/>
      <c r="M193" s="58"/>
      <c r="N193" s="58"/>
    </row>
    <row r="194" s="39" customFormat="true" ht="12.75" hidden="false" customHeight="false" outlineLevel="0" collapsed="false">
      <c r="A194" s="45" t="s">
        <v>244</v>
      </c>
      <c r="B194" s="45"/>
      <c r="C194" s="45"/>
      <c r="D194" s="45"/>
      <c r="E194" s="45"/>
      <c r="F194" s="45"/>
      <c r="G194" s="45"/>
      <c r="H194" s="45"/>
      <c r="I194" s="81"/>
      <c r="J194" s="81"/>
      <c r="K194" s="38"/>
      <c r="L194" s="38"/>
      <c r="M194" s="38"/>
      <c r="N194" s="38"/>
      <c r="O194" s="38"/>
      <c r="P194" s="38"/>
      <c r="Q194" s="38"/>
      <c r="R194" s="38"/>
      <c r="S194" s="38"/>
    </row>
    <row r="195" s="39" customFormat="true" ht="12.75" hidden="false" customHeight="false" outlineLevel="0" collapsed="false">
      <c r="A195" s="42" t="n">
        <f aca="false">A193+1</f>
        <v>142</v>
      </c>
      <c r="B195" s="54" t="s">
        <v>490</v>
      </c>
      <c r="C195" s="21" t="s">
        <v>491</v>
      </c>
      <c r="D195" s="19" t="n">
        <v>6</v>
      </c>
      <c r="E195" s="19" t="n">
        <v>1</v>
      </c>
      <c r="F195" s="19"/>
      <c r="G195" s="19" t="n">
        <f aca="false">E195+D195</f>
        <v>7</v>
      </c>
      <c r="H195" s="19" t="s">
        <v>195</v>
      </c>
      <c r="I195" s="96"/>
      <c r="J195" s="96"/>
      <c r="K195" s="38"/>
      <c r="L195" s="38"/>
      <c r="M195" s="38"/>
      <c r="N195" s="38"/>
      <c r="O195" s="38"/>
      <c r="P195" s="38"/>
      <c r="Q195" s="38"/>
      <c r="R195" s="38"/>
      <c r="S195" s="38"/>
    </row>
    <row r="196" s="39" customFormat="true" ht="12.75" hidden="false" customHeight="false" outlineLevel="0" collapsed="false">
      <c r="A196" s="42" t="n">
        <f aca="false">A195+1</f>
        <v>143</v>
      </c>
      <c r="B196" s="54" t="s">
        <v>492</v>
      </c>
      <c r="C196" s="21" t="s">
        <v>493</v>
      </c>
      <c r="D196" s="19" t="n">
        <v>4</v>
      </c>
      <c r="E196" s="19" t="n">
        <v>1</v>
      </c>
      <c r="F196" s="19"/>
      <c r="G196" s="19" t="n">
        <f aca="false">E196+D196</f>
        <v>5</v>
      </c>
      <c r="H196" s="19" t="s">
        <v>195</v>
      </c>
      <c r="I196" s="96"/>
      <c r="J196" s="96"/>
      <c r="K196" s="38"/>
      <c r="L196" s="38"/>
      <c r="M196" s="38"/>
      <c r="N196" s="38"/>
      <c r="O196" s="38"/>
      <c r="P196" s="38"/>
      <c r="Q196" s="38"/>
      <c r="R196" s="38"/>
      <c r="S196" s="38"/>
    </row>
    <row r="197" s="39" customFormat="true" ht="25.5" hidden="false" customHeight="false" outlineLevel="0" collapsed="false">
      <c r="A197" s="42" t="n">
        <f aca="false">A196+1</f>
        <v>144</v>
      </c>
      <c r="B197" s="54" t="s">
        <v>494</v>
      </c>
      <c r="C197" s="21" t="s">
        <v>495</v>
      </c>
      <c r="D197" s="19" t="n">
        <v>10</v>
      </c>
      <c r="E197" s="19" t="n">
        <v>1</v>
      </c>
      <c r="F197" s="19"/>
      <c r="G197" s="19" t="n">
        <f aca="false">E197+D197</f>
        <v>11</v>
      </c>
      <c r="H197" s="19" t="s">
        <v>195</v>
      </c>
      <c r="I197" s="96"/>
      <c r="J197" s="96"/>
      <c r="K197" s="38"/>
      <c r="L197" s="38"/>
      <c r="M197" s="38"/>
      <c r="N197" s="38"/>
      <c r="O197" s="38"/>
      <c r="P197" s="38"/>
      <c r="Q197" s="38"/>
      <c r="R197" s="38"/>
      <c r="S197" s="38"/>
    </row>
    <row r="198" s="39" customFormat="true" ht="12.75" hidden="false" customHeight="false" outlineLevel="0" collapsed="false">
      <c r="A198" s="42" t="n">
        <f aca="false">A197+1</f>
        <v>145</v>
      </c>
      <c r="B198" s="54" t="s">
        <v>496</v>
      </c>
      <c r="C198" s="21" t="s">
        <v>497</v>
      </c>
      <c r="D198" s="19" t="n">
        <v>5</v>
      </c>
      <c r="E198" s="19" t="n">
        <v>1</v>
      </c>
      <c r="F198" s="19"/>
      <c r="G198" s="19" t="n">
        <f aca="false">E198+D198</f>
        <v>6</v>
      </c>
      <c r="H198" s="19" t="s">
        <v>195</v>
      </c>
      <c r="I198" s="96"/>
      <c r="J198" s="96"/>
      <c r="K198" s="38"/>
      <c r="L198" s="38"/>
      <c r="M198" s="38"/>
      <c r="N198" s="38"/>
      <c r="O198" s="38"/>
      <c r="P198" s="38"/>
      <c r="Q198" s="38"/>
      <c r="R198" s="38"/>
      <c r="S198" s="38"/>
    </row>
    <row r="199" s="39" customFormat="true" ht="12.75" hidden="false" customHeight="false" outlineLevel="0" collapsed="false">
      <c r="A199" s="42" t="n">
        <f aca="false">A198+1</f>
        <v>146</v>
      </c>
      <c r="B199" s="54" t="s">
        <v>498</v>
      </c>
      <c r="C199" s="21" t="s">
        <v>499</v>
      </c>
      <c r="D199" s="19" t="n">
        <v>4</v>
      </c>
      <c r="E199" s="19" t="n">
        <v>0</v>
      </c>
      <c r="F199" s="19"/>
      <c r="G199" s="19" t="n">
        <f aca="false">E199+D199</f>
        <v>4</v>
      </c>
      <c r="H199" s="19" t="s">
        <v>195</v>
      </c>
      <c r="I199" s="96"/>
      <c r="J199" s="96"/>
      <c r="K199" s="38"/>
      <c r="L199" s="38"/>
      <c r="M199" s="38"/>
      <c r="N199" s="38"/>
      <c r="O199" s="38"/>
      <c r="P199" s="38"/>
      <c r="Q199" s="38"/>
      <c r="R199" s="38"/>
      <c r="S199" s="38"/>
    </row>
    <row r="200" s="39" customFormat="true" ht="12.75" hidden="false" customHeight="false" outlineLevel="0" collapsed="false">
      <c r="A200" s="42" t="n">
        <f aca="false">A199+1</f>
        <v>147</v>
      </c>
      <c r="B200" s="54" t="s">
        <v>500</v>
      </c>
      <c r="C200" s="21" t="s">
        <v>499</v>
      </c>
      <c r="D200" s="19" t="n">
        <v>3</v>
      </c>
      <c r="E200" s="19" t="n">
        <v>1</v>
      </c>
      <c r="F200" s="19"/>
      <c r="G200" s="19" t="n">
        <f aca="false">E200+D200</f>
        <v>4</v>
      </c>
      <c r="H200" s="19" t="s">
        <v>195</v>
      </c>
      <c r="I200" s="96"/>
      <c r="J200" s="96"/>
      <c r="K200" s="38"/>
      <c r="L200" s="38"/>
      <c r="M200" s="38"/>
      <c r="N200" s="38"/>
      <c r="O200" s="38"/>
      <c r="P200" s="38"/>
      <c r="Q200" s="38"/>
      <c r="R200" s="38"/>
      <c r="S200" s="38"/>
    </row>
    <row r="201" s="39" customFormat="true" ht="12.75" hidden="false" customHeight="false" outlineLevel="0" collapsed="false">
      <c r="A201" s="42" t="n">
        <f aca="false">A200+1</f>
        <v>148</v>
      </c>
      <c r="B201" s="54" t="s">
        <v>501</v>
      </c>
      <c r="C201" s="21" t="s">
        <v>502</v>
      </c>
      <c r="D201" s="19" t="n">
        <v>6</v>
      </c>
      <c r="E201" s="19" t="n">
        <v>1</v>
      </c>
      <c r="F201" s="19"/>
      <c r="G201" s="19" t="n">
        <f aca="false">E201+D201</f>
        <v>7</v>
      </c>
      <c r="H201" s="19" t="s">
        <v>195</v>
      </c>
      <c r="I201" s="96"/>
      <c r="J201" s="96"/>
      <c r="K201" s="38"/>
      <c r="L201" s="38"/>
      <c r="M201" s="38"/>
      <c r="N201" s="38"/>
      <c r="O201" s="38"/>
      <c r="P201" s="38"/>
      <c r="Q201" s="38"/>
      <c r="R201" s="38"/>
      <c r="S201" s="38"/>
    </row>
    <row r="202" s="39" customFormat="true" ht="12.75" hidden="false" customHeight="false" outlineLevel="0" collapsed="false">
      <c r="A202" s="42" t="n">
        <f aca="false">A201+1</f>
        <v>149</v>
      </c>
      <c r="B202" s="54" t="s">
        <v>503</v>
      </c>
      <c r="C202" s="21" t="s">
        <v>502</v>
      </c>
      <c r="D202" s="19" t="n">
        <v>4</v>
      </c>
      <c r="E202" s="19" t="n">
        <v>0</v>
      </c>
      <c r="F202" s="19"/>
      <c r="G202" s="19" t="n">
        <f aca="false">E202+D202</f>
        <v>4</v>
      </c>
      <c r="H202" s="19" t="s">
        <v>195</v>
      </c>
      <c r="I202" s="96"/>
      <c r="J202" s="96"/>
      <c r="K202" s="38"/>
      <c r="L202" s="38"/>
      <c r="M202" s="38"/>
      <c r="N202" s="38"/>
      <c r="O202" s="38"/>
      <c r="P202" s="38"/>
      <c r="Q202" s="38"/>
      <c r="R202" s="38"/>
      <c r="S202" s="38"/>
    </row>
    <row r="203" s="39" customFormat="true" ht="12.75" hidden="false" customHeight="false" outlineLevel="0" collapsed="false">
      <c r="A203" s="42" t="n">
        <f aca="false">A202+1</f>
        <v>150</v>
      </c>
      <c r="B203" s="54" t="s">
        <v>504</v>
      </c>
      <c r="C203" s="21" t="s">
        <v>505</v>
      </c>
      <c r="D203" s="19" t="n">
        <v>10</v>
      </c>
      <c r="E203" s="19" t="n">
        <v>1</v>
      </c>
      <c r="F203" s="19"/>
      <c r="G203" s="19" t="n">
        <f aca="false">E203+D203</f>
        <v>11</v>
      </c>
      <c r="H203" s="19" t="s">
        <v>195</v>
      </c>
      <c r="I203" s="96"/>
      <c r="J203" s="96"/>
      <c r="K203" s="38"/>
      <c r="L203" s="38"/>
      <c r="M203" s="38"/>
      <c r="N203" s="38"/>
      <c r="O203" s="38"/>
      <c r="P203" s="38"/>
      <c r="Q203" s="38"/>
      <c r="R203" s="38"/>
      <c r="S203" s="38"/>
    </row>
    <row r="204" s="39" customFormat="true" ht="12.75" hidden="false" customHeight="false" outlineLevel="0" collapsed="false">
      <c r="A204" s="42" t="n">
        <f aca="false">A203+1</f>
        <v>151</v>
      </c>
      <c r="B204" s="54" t="s">
        <v>506</v>
      </c>
      <c r="C204" s="21" t="s">
        <v>507</v>
      </c>
      <c r="D204" s="19" t="n">
        <v>4</v>
      </c>
      <c r="E204" s="19" t="n">
        <v>1</v>
      </c>
      <c r="F204" s="19"/>
      <c r="G204" s="19" t="n">
        <f aca="false">E204+D204</f>
        <v>5</v>
      </c>
      <c r="H204" s="19" t="s">
        <v>195</v>
      </c>
      <c r="I204" s="96"/>
      <c r="J204" s="96"/>
      <c r="K204" s="38"/>
      <c r="L204" s="38"/>
      <c r="M204" s="38"/>
      <c r="N204" s="38"/>
      <c r="O204" s="38"/>
      <c r="P204" s="38"/>
      <c r="Q204" s="38"/>
      <c r="R204" s="38"/>
      <c r="S204" s="38"/>
    </row>
    <row r="205" s="39" customFormat="true" ht="12.75" hidden="false" customHeight="true" outlineLevel="0" collapsed="false">
      <c r="A205" s="36" t="s">
        <v>508</v>
      </c>
      <c r="B205" s="36"/>
      <c r="C205" s="36"/>
      <c r="D205" s="36"/>
      <c r="E205" s="36"/>
      <c r="F205" s="36"/>
      <c r="G205" s="36"/>
      <c r="H205" s="36"/>
      <c r="I205" s="37"/>
      <c r="J205" s="37"/>
      <c r="K205" s="38"/>
      <c r="L205" s="38"/>
      <c r="M205" s="38"/>
      <c r="N205" s="38"/>
      <c r="O205" s="38"/>
      <c r="P205" s="38"/>
      <c r="Q205" s="38"/>
      <c r="R205" s="38"/>
      <c r="S205" s="38"/>
    </row>
    <row r="206" s="39" customFormat="true" ht="12.75" hidden="false" customHeight="false" outlineLevel="0" collapsed="false">
      <c r="A206" s="42" t="n">
        <f aca="false">A204+1</f>
        <v>152</v>
      </c>
      <c r="B206" s="20" t="s">
        <v>509</v>
      </c>
      <c r="C206" s="21" t="s">
        <v>510</v>
      </c>
      <c r="D206" s="19" t="n">
        <v>4</v>
      </c>
      <c r="E206" s="19" t="n">
        <v>1</v>
      </c>
      <c r="F206" s="19"/>
      <c r="G206" s="19" t="n">
        <f aca="false">E206+D206</f>
        <v>5</v>
      </c>
      <c r="H206" s="19" t="s">
        <v>195</v>
      </c>
      <c r="I206" s="96"/>
      <c r="J206" s="96"/>
      <c r="K206" s="38"/>
      <c r="L206" s="38"/>
      <c r="M206" s="38"/>
      <c r="N206" s="38"/>
      <c r="O206" s="38"/>
      <c r="P206" s="38"/>
      <c r="Q206" s="38"/>
      <c r="R206" s="38"/>
      <c r="S206" s="38"/>
    </row>
    <row r="207" s="38" customFormat="true" ht="25.5" hidden="false" customHeight="false" outlineLevel="0" collapsed="false">
      <c r="A207" s="42" t="n">
        <f aca="false">A206+1</f>
        <v>153</v>
      </c>
      <c r="B207" s="20" t="s">
        <v>511</v>
      </c>
      <c r="C207" s="21" t="s">
        <v>512</v>
      </c>
      <c r="D207" s="19" t="n">
        <v>9</v>
      </c>
      <c r="E207" s="19" t="n">
        <v>1</v>
      </c>
      <c r="F207" s="19"/>
      <c r="G207" s="19" t="n">
        <f aca="false">E207+D207</f>
        <v>10</v>
      </c>
      <c r="H207" s="19" t="s">
        <v>195</v>
      </c>
      <c r="I207" s="96"/>
      <c r="J207" s="96"/>
    </row>
    <row r="208" s="39" customFormat="true" ht="12.75" hidden="false" customHeight="false" outlineLevel="0" collapsed="false">
      <c r="A208" s="42" t="n">
        <f aca="false">A207+1</f>
        <v>154</v>
      </c>
      <c r="B208" s="20" t="s">
        <v>513</v>
      </c>
      <c r="C208" s="21" t="s">
        <v>514</v>
      </c>
      <c r="D208" s="19" t="n">
        <v>2</v>
      </c>
      <c r="E208" s="19" t="n">
        <v>0</v>
      </c>
      <c r="F208" s="19"/>
      <c r="G208" s="19" t="n">
        <f aca="false">E208+D208</f>
        <v>2</v>
      </c>
      <c r="H208" s="19" t="s">
        <v>195</v>
      </c>
      <c r="I208" s="96"/>
      <c r="J208" s="96"/>
      <c r="K208" s="38"/>
      <c r="L208" s="38"/>
      <c r="M208" s="38"/>
      <c r="N208" s="38"/>
      <c r="O208" s="38"/>
      <c r="P208" s="38"/>
      <c r="Q208" s="38"/>
      <c r="R208" s="38"/>
      <c r="S208" s="38"/>
    </row>
    <row r="209" s="38" customFormat="true" ht="12.75" hidden="false" customHeight="false" outlineLevel="0" collapsed="false">
      <c r="A209" s="42" t="n">
        <f aca="false">A208+1</f>
        <v>155</v>
      </c>
      <c r="B209" s="20" t="s">
        <v>515</v>
      </c>
      <c r="C209" s="21" t="s">
        <v>465</v>
      </c>
      <c r="D209" s="19" t="n">
        <v>4</v>
      </c>
      <c r="E209" s="19" t="n">
        <v>1</v>
      </c>
      <c r="F209" s="19"/>
      <c r="G209" s="19" t="n">
        <f aca="false">E209+D209</f>
        <v>5</v>
      </c>
      <c r="H209" s="19" t="s">
        <v>195</v>
      </c>
      <c r="I209" s="96"/>
      <c r="J209" s="96"/>
    </row>
    <row r="210" s="39" customFormat="true" ht="12.75" hidden="false" customHeight="false" outlineLevel="0" collapsed="false">
      <c r="A210" s="42" t="n">
        <f aca="false">A209+1</f>
        <v>156</v>
      </c>
      <c r="B210" s="20" t="s">
        <v>516</v>
      </c>
      <c r="C210" s="21" t="s">
        <v>517</v>
      </c>
      <c r="D210" s="19" t="n">
        <v>7</v>
      </c>
      <c r="E210" s="19" t="n">
        <v>1</v>
      </c>
      <c r="F210" s="19"/>
      <c r="G210" s="19" t="n">
        <f aca="false">E210+D210</f>
        <v>8</v>
      </c>
      <c r="H210" s="19" t="s">
        <v>195</v>
      </c>
      <c r="I210" s="96"/>
      <c r="J210" s="96"/>
      <c r="K210" s="38"/>
      <c r="L210" s="38"/>
      <c r="M210" s="38"/>
      <c r="N210" s="38"/>
      <c r="O210" s="38"/>
      <c r="P210" s="38"/>
      <c r="Q210" s="38"/>
      <c r="R210" s="38"/>
      <c r="S210" s="38"/>
    </row>
    <row r="211" s="39" customFormat="true" ht="25.5" hidden="false" customHeight="false" outlineLevel="0" collapsed="false">
      <c r="A211" s="42" t="n">
        <f aca="false">A210+1</f>
        <v>157</v>
      </c>
      <c r="B211" s="20" t="s">
        <v>518</v>
      </c>
      <c r="C211" s="21" t="s">
        <v>519</v>
      </c>
      <c r="D211" s="19" t="n">
        <v>5</v>
      </c>
      <c r="E211" s="19" t="n">
        <v>1</v>
      </c>
      <c r="F211" s="19"/>
      <c r="G211" s="19" t="n">
        <f aca="false">F211+D211+E211</f>
        <v>6</v>
      </c>
      <c r="H211" s="19" t="s">
        <v>195</v>
      </c>
      <c r="I211" s="96"/>
      <c r="J211" s="96"/>
      <c r="K211" s="38"/>
      <c r="L211" s="38"/>
      <c r="M211" s="38"/>
      <c r="N211" s="38"/>
      <c r="O211" s="38"/>
      <c r="P211" s="38"/>
      <c r="Q211" s="38"/>
      <c r="R211" s="38"/>
      <c r="S211" s="38"/>
    </row>
    <row r="212" s="38" customFormat="true" ht="12.75" hidden="false" customHeight="false" outlineLevel="0" collapsed="false">
      <c r="A212" s="42" t="n">
        <f aca="false">A211+1</f>
        <v>158</v>
      </c>
      <c r="B212" s="20" t="s">
        <v>520</v>
      </c>
      <c r="C212" s="21" t="s">
        <v>521</v>
      </c>
      <c r="D212" s="19" t="n">
        <v>2</v>
      </c>
      <c r="E212" s="19" t="n">
        <v>1</v>
      </c>
      <c r="F212" s="19"/>
      <c r="G212" s="19" t="n">
        <f aca="false">E212+D212</f>
        <v>3</v>
      </c>
      <c r="H212" s="19" t="s">
        <v>195</v>
      </c>
      <c r="I212" s="96"/>
      <c r="J212" s="96"/>
    </row>
    <row r="213" s="38" customFormat="true" ht="12.75" hidden="false" customHeight="true" outlineLevel="0" collapsed="false">
      <c r="A213" s="36" t="s">
        <v>260</v>
      </c>
      <c r="B213" s="36"/>
      <c r="C213" s="36"/>
      <c r="D213" s="36"/>
      <c r="E213" s="36"/>
      <c r="F213" s="36"/>
      <c r="G213" s="36"/>
      <c r="H213" s="36"/>
      <c r="I213" s="37"/>
      <c r="J213" s="37"/>
    </row>
    <row r="214" s="38" customFormat="true" ht="25.5" hidden="false" customHeight="false" outlineLevel="0" collapsed="false">
      <c r="A214" s="42" t="n">
        <f aca="false">A212+1</f>
        <v>159</v>
      </c>
      <c r="B214" s="20" t="s">
        <v>522</v>
      </c>
      <c r="C214" s="21" t="s">
        <v>523</v>
      </c>
      <c r="D214" s="21" t="n">
        <v>2</v>
      </c>
      <c r="E214" s="21" t="n">
        <v>1</v>
      </c>
      <c r="F214" s="21"/>
      <c r="G214" s="21" t="n">
        <f aca="false">E214+D214</f>
        <v>3</v>
      </c>
      <c r="H214" s="19" t="s">
        <v>195</v>
      </c>
      <c r="I214" s="96"/>
      <c r="J214" s="96"/>
      <c r="K214" s="96"/>
      <c r="L214" s="96"/>
      <c r="M214" s="96"/>
    </row>
    <row r="215" s="38" customFormat="true" ht="12.75" hidden="false" customHeight="false" outlineLevel="0" collapsed="false">
      <c r="A215" s="42" t="n">
        <f aca="false">A214+1</f>
        <v>160</v>
      </c>
      <c r="B215" s="20" t="s">
        <v>524</v>
      </c>
      <c r="C215" s="21" t="s">
        <v>525</v>
      </c>
      <c r="D215" s="21" t="n">
        <v>3</v>
      </c>
      <c r="E215" s="21" t="n">
        <v>1</v>
      </c>
      <c r="F215" s="21"/>
      <c r="G215" s="21" t="n">
        <f aca="false">E215+D215</f>
        <v>4</v>
      </c>
      <c r="H215" s="19" t="s">
        <v>195</v>
      </c>
      <c r="I215" s="96"/>
      <c r="J215" s="96"/>
    </row>
    <row r="216" s="38" customFormat="true" ht="25.5" hidden="false" customHeight="false" outlineLevel="0" collapsed="false">
      <c r="A216" s="42" t="n">
        <f aca="false">A215+1</f>
        <v>161</v>
      </c>
      <c r="B216" s="99" t="s">
        <v>526</v>
      </c>
      <c r="C216" s="21" t="s">
        <v>527</v>
      </c>
      <c r="D216" s="19" t="n">
        <v>2</v>
      </c>
      <c r="E216" s="19" t="n">
        <v>1</v>
      </c>
      <c r="F216" s="19"/>
      <c r="G216" s="19" t="n">
        <f aca="false">E216+D216</f>
        <v>3</v>
      </c>
      <c r="H216" s="19" t="s">
        <v>195</v>
      </c>
      <c r="I216" s="96"/>
      <c r="J216" s="96"/>
      <c r="K216" s="121"/>
      <c r="L216" s="121"/>
      <c r="M216" s="121"/>
    </row>
    <row r="217" s="38" customFormat="true" ht="12.75" hidden="false" customHeight="false" outlineLevel="0" collapsed="false">
      <c r="A217" s="42" t="n">
        <f aca="false">A216+1</f>
        <v>162</v>
      </c>
      <c r="B217" s="20" t="s">
        <v>528</v>
      </c>
      <c r="C217" s="21" t="s">
        <v>529</v>
      </c>
      <c r="D217" s="21" t="n">
        <v>3</v>
      </c>
      <c r="E217" s="21" t="n">
        <v>1</v>
      </c>
      <c r="F217" s="21"/>
      <c r="G217" s="21" t="n">
        <f aca="false">E217+D217</f>
        <v>4</v>
      </c>
      <c r="H217" s="19" t="s">
        <v>195</v>
      </c>
      <c r="I217" s="96"/>
      <c r="J217" s="96"/>
    </row>
    <row r="218" s="38" customFormat="true" ht="38.25" hidden="false" customHeight="false" outlineLevel="0" collapsed="false">
      <c r="A218" s="42" t="n">
        <f aca="false">A217+1</f>
        <v>163</v>
      </c>
      <c r="B218" s="99" t="s">
        <v>530</v>
      </c>
      <c r="C218" s="21" t="s">
        <v>531</v>
      </c>
      <c r="D218" s="19" t="n">
        <v>2</v>
      </c>
      <c r="E218" s="19" t="n">
        <v>1</v>
      </c>
      <c r="F218" s="19"/>
      <c r="G218" s="19" t="n">
        <f aca="false">E218+D218</f>
        <v>3</v>
      </c>
      <c r="H218" s="19" t="s">
        <v>195</v>
      </c>
      <c r="I218" s="96"/>
      <c r="J218" s="96"/>
      <c r="K218" s="121"/>
      <c r="L218" s="121"/>
      <c r="M218" s="121"/>
    </row>
    <row r="219" s="38" customFormat="true" ht="38.25" hidden="false" customHeight="false" outlineLevel="0" collapsed="false">
      <c r="A219" s="42" t="n">
        <f aca="false">A218+1</f>
        <v>164</v>
      </c>
      <c r="B219" s="99" t="s">
        <v>532</v>
      </c>
      <c r="C219" s="21" t="s">
        <v>533</v>
      </c>
      <c r="D219" s="19" t="n">
        <v>2</v>
      </c>
      <c r="E219" s="19" t="n">
        <v>1</v>
      </c>
      <c r="F219" s="19"/>
      <c r="G219" s="19" t="n">
        <f aca="false">E219+D219</f>
        <v>3</v>
      </c>
      <c r="H219" s="19" t="s">
        <v>195</v>
      </c>
      <c r="I219" s="96"/>
      <c r="J219" s="96"/>
      <c r="K219" s="121"/>
      <c r="L219" s="122"/>
      <c r="M219" s="122"/>
    </row>
    <row r="220" s="38" customFormat="true" ht="25.5" hidden="false" customHeight="false" outlineLevel="0" collapsed="false">
      <c r="A220" s="42" t="n">
        <f aca="false">A219+1</f>
        <v>165</v>
      </c>
      <c r="B220" s="20" t="s">
        <v>534</v>
      </c>
      <c r="C220" s="21" t="s">
        <v>535</v>
      </c>
      <c r="D220" s="19" t="n">
        <v>1</v>
      </c>
      <c r="E220" s="19" t="n">
        <v>1</v>
      </c>
      <c r="F220" s="19"/>
      <c r="G220" s="19" t="n">
        <f aca="false">E220+D220</f>
        <v>2</v>
      </c>
      <c r="H220" s="19" t="s">
        <v>195</v>
      </c>
      <c r="I220" s="96"/>
      <c r="J220" s="96"/>
      <c r="K220" s="96"/>
      <c r="L220" s="96"/>
      <c r="M220" s="96"/>
    </row>
    <row r="221" s="38" customFormat="true" ht="25.5" hidden="false" customHeight="false" outlineLevel="0" collapsed="false">
      <c r="A221" s="42" t="n">
        <f aca="false">A220+1</f>
        <v>166</v>
      </c>
      <c r="B221" s="20" t="s">
        <v>536</v>
      </c>
      <c r="C221" s="21" t="s">
        <v>537</v>
      </c>
      <c r="D221" s="21" t="n">
        <v>3</v>
      </c>
      <c r="E221" s="21" t="n">
        <v>1</v>
      </c>
      <c r="F221" s="21"/>
      <c r="G221" s="21" t="n">
        <f aca="false">E221+D221</f>
        <v>4</v>
      </c>
      <c r="H221" s="19" t="s">
        <v>195</v>
      </c>
      <c r="I221" s="96"/>
      <c r="J221" s="96"/>
    </row>
    <row r="222" s="38" customFormat="true" ht="25.5" hidden="false" customHeight="false" outlineLevel="0" collapsed="false">
      <c r="A222" s="42" t="n">
        <f aca="false">A221+1</f>
        <v>167</v>
      </c>
      <c r="B222" s="99" t="s">
        <v>538</v>
      </c>
      <c r="C222" s="21" t="s">
        <v>539</v>
      </c>
      <c r="D222" s="19" t="n">
        <v>2</v>
      </c>
      <c r="E222" s="19" t="n">
        <v>1</v>
      </c>
      <c r="F222" s="19"/>
      <c r="G222" s="19" t="n">
        <f aca="false">E222+D222</f>
        <v>3</v>
      </c>
      <c r="H222" s="19" t="s">
        <v>195</v>
      </c>
      <c r="I222" s="96"/>
      <c r="J222" s="96"/>
      <c r="K222" s="121"/>
      <c r="L222" s="122"/>
      <c r="M222" s="122"/>
    </row>
    <row r="223" s="38" customFormat="true" ht="25.5" hidden="false" customHeight="false" outlineLevel="0" collapsed="false">
      <c r="A223" s="42" t="n">
        <f aca="false">A222+1</f>
        <v>168</v>
      </c>
      <c r="B223" s="99" t="s">
        <v>540</v>
      </c>
      <c r="C223" s="21" t="s">
        <v>541</v>
      </c>
      <c r="D223" s="19" t="n">
        <v>2</v>
      </c>
      <c r="E223" s="19" t="n">
        <v>1</v>
      </c>
      <c r="F223" s="19"/>
      <c r="G223" s="19" t="n">
        <f aca="false">E223+D223</f>
        <v>3</v>
      </c>
      <c r="H223" s="19" t="s">
        <v>195</v>
      </c>
      <c r="I223" s="96"/>
      <c r="J223" s="96"/>
      <c r="K223" s="121"/>
      <c r="L223" s="122"/>
      <c r="M223" s="122"/>
    </row>
    <row r="224" s="38" customFormat="true" ht="12.75" hidden="false" customHeight="false" outlineLevel="0" collapsed="false">
      <c r="A224" s="42" t="n">
        <f aca="false">A223+1</f>
        <v>169</v>
      </c>
      <c r="B224" s="99" t="s">
        <v>542</v>
      </c>
      <c r="C224" s="21" t="s">
        <v>543</v>
      </c>
      <c r="D224" s="19" t="n">
        <v>2</v>
      </c>
      <c r="E224" s="19" t="n">
        <v>1</v>
      </c>
      <c r="F224" s="19"/>
      <c r="G224" s="19" t="n">
        <f aca="false">E224+D224</f>
        <v>3</v>
      </c>
      <c r="H224" s="19" t="s">
        <v>195</v>
      </c>
      <c r="I224" s="96"/>
      <c r="J224" s="96"/>
      <c r="K224" s="121"/>
      <c r="L224" s="122"/>
      <c r="M224" s="122"/>
    </row>
    <row r="225" s="38" customFormat="true" ht="12.75" hidden="false" customHeight="false" outlineLevel="0" collapsed="false">
      <c r="A225" s="42" t="n">
        <f aca="false">A224+1</f>
        <v>170</v>
      </c>
      <c r="B225" s="99" t="s">
        <v>544</v>
      </c>
      <c r="C225" s="21" t="s">
        <v>545</v>
      </c>
      <c r="D225" s="19" t="n">
        <v>2</v>
      </c>
      <c r="E225" s="19" t="n">
        <v>1</v>
      </c>
      <c r="F225" s="19"/>
      <c r="G225" s="19" t="n">
        <f aca="false">E225+D225</f>
        <v>3</v>
      </c>
      <c r="H225" s="19" t="s">
        <v>195</v>
      </c>
      <c r="I225" s="96"/>
      <c r="J225" s="96"/>
      <c r="K225" s="121"/>
      <c r="L225" s="122"/>
      <c r="M225" s="122"/>
    </row>
    <row r="226" s="38" customFormat="true" ht="12.75" hidden="false" customHeight="false" outlineLevel="0" collapsed="false">
      <c r="A226" s="42" t="n">
        <f aca="false">A225+1</f>
        <v>171</v>
      </c>
      <c r="B226" s="99" t="s">
        <v>542</v>
      </c>
      <c r="C226" s="21" t="s">
        <v>546</v>
      </c>
      <c r="D226" s="19" t="n">
        <v>2</v>
      </c>
      <c r="E226" s="19" t="n">
        <v>1</v>
      </c>
      <c r="F226" s="19"/>
      <c r="G226" s="19" t="n">
        <f aca="false">E226+D226</f>
        <v>3</v>
      </c>
      <c r="H226" s="19" t="s">
        <v>195</v>
      </c>
      <c r="I226" s="96"/>
      <c r="J226" s="96"/>
      <c r="K226" s="121"/>
      <c r="L226" s="122"/>
      <c r="M226" s="122"/>
    </row>
    <row r="227" s="38" customFormat="true" ht="25.5" hidden="false" customHeight="false" outlineLevel="0" collapsed="false">
      <c r="A227" s="42" t="n">
        <f aca="false">A226+1</f>
        <v>172</v>
      </c>
      <c r="B227" s="99" t="s">
        <v>547</v>
      </c>
      <c r="C227" s="21" t="s">
        <v>548</v>
      </c>
      <c r="D227" s="19" t="n">
        <v>2</v>
      </c>
      <c r="E227" s="19" t="n">
        <v>1</v>
      </c>
      <c r="F227" s="19"/>
      <c r="G227" s="19" t="n">
        <f aca="false">E227+D227</f>
        <v>3</v>
      </c>
      <c r="H227" s="19" t="s">
        <v>195</v>
      </c>
      <c r="I227" s="96"/>
      <c r="J227" s="96"/>
      <c r="K227" s="121"/>
      <c r="L227" s="122"/>
      <c r="M227" s="122"/>
    </row>
    <row r="228" s="38" customFormat="true" ht="25.5" hidden="false" customHeight="false" outlineLevel="0" collapsed="false">
      <c r="A228" s="42" t="n">
        <f aca="false">A227+1</f>
        <v>173</v>
      </c>
      <c r="B228" s="99" t="s">
        <v>549</v>
      </c>
      <c r="C228" s="21" t="s">
        <v>550</v>
      </c>
      <c r="D228" s="19" t="n">
        <v>2</v>
      </c>
      <c r="E228" s="19" t="n">
        <v>1</v>
      </c>
      <c r="F228" s="19"/>
      <c r="G228" s="19" t="n">
        <f aca="false">E228+D228</f>
        <v>3</v>
      </c>
      <c r="H228" s="19" t="s">
        <v>195</v>
      </c>
      <c r="I228" s="96"/>
      <c r="J228" s="96"/>
      <c r="K228" s="121"/>
      <c r="L228" s="121"/>
      <c r="M228" s="121"/>
    </row>
    <row r="229" s="38" customFormat="true" ht="25.5" hidden="false" customHeight="false" outlineLevel="0" collapsed="false">
      <c r="A229" s="42" t="n">
        <f aca="false">A228+1</f>
        <v>174</v>
      </c>
      <c r="B229" s="99" t="s">
        <v>551</v>
      </c>
      <c r="C229" s="21" t="s">
        <v>552</v>
      </c>
      <c r="D229" s="19" t="n">
        <v>2</v>
      </c>
      <c r="E229" s="19" t="n">
        <v>1</v>
      </c>
      <c r="F229" s="19"/>
      <c r="G229" s="19" t="n">
        <f aca="false">E229+D229</f>
        <v>3</v>
      </c>
      <c r="H229" s="19" t="s">
        <v>195</v>
      </c>
      <c r="I229" s="96"/>
      <c r="J229" s="96"/>
      <c r="K229" s="121"/>
      <c r="L229" s="121"/>
      <c r="M229" s="121"/>
    </row>
    <row r="230" s="38" customFormat="true" ht="12.75" hidden="false" customHeight="false" outlineLevel="0" collapsed="false">
      <c r="A230" s="42" t="n">
        <f aca="false">A229+1</f>
        <v>175</v>
      </c>
      <c r="B230" s="20" t="s">
        <v>553</v>
      </c>
      <c r="C230" s="21" t="s">
        <v>554</v>
      </c>
      <c r="D230" s="19" t="n">
        <v>5</v>
      </c>
      <c r="E230" s="19" t="n">
        <v>1</v>
      </c>
      <c r="F230" s="19"/>
      <c r="G230" s="19" t="n">
        <f aca="false">E230+D230</f>
        <v>6</v>
      </c>
      <c r="H230" s="19" t="s">
        <v>195</v>
      </c>
      <c r="I230" s="96"/>
      <c r="J230" s="96"/>
      <c r="M230" s="96"/>
    </row>
    <row r="231" s="39" customFormat="true" ht="12.75" hidden="false" customHeight="false" outlineLevel="0" collapsed="false">
      <c r="A231" s="45" t="s">
        <v>555</v>
      </c>
      <c r="B231" s="45"/>
      <c r="C231" s="45"/>
      <c r="D231" s="45"/>
      <c r="E231" s="45"/>
      <c r="F231" s="45"/>
      <c r="G231" s="45"/>
      <c r="H231" s="45"/>
      <c r="I231" s="86"/>
      <c r="J231" s="86"/>
      <c r="K231" s="96"/>
      <c r="L231" s="96"/>
      <c r="M231" s="96"/>
      <c r="N231" s="38"/>
      <c r="O231" s="38"/>
      <c r="P231" s="38"/>
      <c r="Q231" s="38"/>
      <c r="R231" s="38"/>
      <c r="S231" s="38"/>
    </row>
    <row r="232" s="38" customFormat="true" ht="12.75" hidden="false" customHeight="false" outlineLevel="0" collapsed="false">
      <c r="A232" s="42" t="n">
        <f aca="false">A230+1</f>
        <v>176</v>
      </c>
      <c r="B232" s="20" t="s">
        <v>556</v>
      </c>
      <c r="C232" s="19" t="s">
        <v>557</v>
      </c>
      <c r="D232" s="19" t="n">
        <v>9</v>
      </c>
      <c r="E232" s="19" t="n">
        <v>1</v>
      </c>
      <c r="F232" s="19"/>
      <c r="G232" s="19" t="n">
        <f aca="false">E232+D232</f>
        <v>10</v>
      </c>
      <c r="H232" s="19" t="s">
        <v>195</v>
      </c>
      <c r="I232" s="96"/>
      <c r="J232" s="96"/>
      <c r="K232" s="96"/>
      <c r="L232" s="96"/>
      <c r="M232" s="96"/>
    </row>
    <row r="233" s="38" customFormat="true" ht="25.5" hidden="false" customHeight="false" outlineLevel="0" collapsed="false">
      <c r="A233" s="42" t="n">
        <f aca="false">A232+1</f>
        <v>177</v>
      </c>
      <c r="B233" s="20" t="s">
        <v>558</v>
      </c>
      <c r="C233" s="21" t="s">
        <v>559</v>
      </c>
      <c r="D233" s="19" t="n">
        <v>1</v>
      </c>
      <c r="E233" s="19" t="n">
        <v>1</v>
      </c>
      <c r="F233" s="19"/>
      <c r="G233" s="19" t="n">
        <f aca="false">E233+D233</f>
        <v>2</v>
      </c>
      <c r="H233" s="19" t="s">
        <v>195</v>
      </c>
      <c r="I233" s="96"/>
      <c r="J233" s="96"/>
    </row>
    <row r="234" s="38" customFormat="true" ht="12.75" hidden="false" customHeight="false" outlineLevel="0" collapsed="false">
      <c r="A234" s="42" t="n">
        <f aca="false">A233+1</f>
        <v>178</v>
      </c>
      <c r="B234" s="54" t="s">
        <v>560</v>
      </c>
      <c r="C234" s="19" t="s">
        <v>561</v>
      </c>
      <c r="D234" s="19" t="n">
        <v>10</v>
      </c>
      <c r="E234" s="19" t="n">
        <v>2</v>
      </c>
      <c r="F234" s="19"/>
      <c r="G234" s="19" t="n">
        <f aca="false">E234+D234</f>
        <v>12</v>
      </c>
      <c r="H234" s="19" t="s">
        <v>195</v>
      </c>
      <c r="I234" s="96"/>
      <c r="J234" s="96"/>
      <c r="K234" s="96"/>
      <c r="L234" s="96"/>
      <c r="M234" s="96"/>
    </row>
    <row r="235" s="38" customFormat="true" ht="12.75" hidden="false" customHeight="false" outlineLevel="0" collapsed="false">
      <c r="A235" s="42" t="n">
        <f aca="false">A234+1</f>
        <v>179</v>
      </c>
      <c r="B235" s="20" t="s">
        <v>562</v>
      </c>
      <c r="C235" s="21" t="s">
        <v>563</v>
      </c>
      <c r="D235" s="19" t="n">
        <v>4</v>
      </c>
      <c r="E235" s="19" t="n">
        <v>1</v>
      </c>
      <c r="F235" s="19"/>
      <c r="G235" s="19" t="n">
        <f aca="false">E235+D235</f>
        <v>5</v>
      </c>
      <c r="H235" s="19" t="s">
        <v>195</v>
      </c>
      <c r="I235" s="96"/>
      <c r="J235" s="96"/>
    </row>
    <row r="236" s="38" customFormat="true" ht="12.75" hidden="false" customHeight="false" outlineLevel="0" collapsed="false">
      <c r="A236" s="42" t="n">
        <f aca="false">A235+1</f>
        <v>180</v>
      </c>
      <c r="B236" s="54" t="s">
        <v>564</v>
      </c>
      <c r="C236" s="19" t="s">
        <v>565</v>
      </c>
      <c r="D236" s="19" t="n">
        <v>5</v>
      </c>
      <c r="E236" s="19" t="n">
        <v>1</v>
      </c>
      <c r="F236" s="19"/>
      <c r="G236" s="19" t="n">
        <f aca="false">E236+D236</f>
        <v>6</v>
      </c>
      <c r="H236" s="19" t="s">
        <v>195</v>
      </c>
      <c r="I236" s="96"/>
      <c r="J236" s="96"/>
      <c r="K236" s="96"/>
      <c r="L236" s="96"/>
      <c r="M236" s="96"/>
    </row>
    <row r="237" s="38" customFormat="true" ht="12.75" hidden="false" customHeight="false" outlineLevel="0" collapsed="false">
      <c r="A237" s="42" t="n">
        <f aca="false">A236+1</f>
        <v>181</v>
      </c>
      <c r="B237" s="20" t="s">
        <v>566</v>
      </c>
      <c r="C237" s="21" t="s">
        <v>567</v>
      </c>
      <c r="D237" s="19" t="n">
        <v>5</v>
      </c>
      <c r="E237" s="19" t="n">
        <v>1</v>
      </c>
      <c r="F237" s="19"/>
      <c r="G237" s="19" t="n">
        <f aca="false">E237+D237</f>
        <v>6</v>
      </c>
      <c r="H237" s="19" t="s">
        <v>195</v>
      </c>
      <c r="I237" s="96"/>
      <c r="J237" s="96"/>
    </row>
    <row r="238" s="38" customFormat="true" ht="12.75" hidden="false" customHeight="false" outlineLevel="0" collapsed="false">
      <c r="A238" s="42" t="n">
        <f aca="false">A237+1</f>
        <v>182</v>
      </c>
      <c r="B238" s="20" t="s">
        <v>568</v>
      </c>
      <c r="C238" s="19" t="s">
        <v>569</v>
      </c>
      <c r="D238" s="19" t="n">
        <v>8</v>
      </c>
      <c r="E238" s="19" t="n">
        <v>2</v>
      </c>
      <c r="F238" s="19"/>
      <c r="G238" s="19" t="n">
        <f aca="false">E238+D238</f>
        <v>10</v>
      </c>
      <c r="H238" s="19" t="s">
        <v>195</v>
      </c>
      <c r="I238" s="96"/>
      <c r="J238" s="96"/>
      <c r="K238" s="96"/>
      <c r="L238" s="96"/>
      <c r="M238" s="96"/>
    </row>
    <row r="239" s="38" customFormat="true" ht="12.75" hidden="false" customHeight="false" outlineLevel="0" collapsed="false">
      <c r="A239" s="42" t="n">
        <f aca="false">A238+1</f>
        <v>183</v>
      </c>
      <c r="B239" s="20" t="s">
        <v>570</v>
      </c>
      <c r="C239" s="19" t="s">
        <v>571</v>
      </c>
      <c r="D239" s="19" t="n">
        <v>5</v>
      </c>
      <c r="E239" s="19" t="n">
        <v>1</v>
      </c>
      <c r="F239" s="19"/>
      <c r="G239" s="19" t="n">
        <f aca="false">E239+D239</f>
        <v>6</v>
      </c>
      <c r="H239" s="19" t="s">
        <v>195</v>
      </c>
      <c r="I239" s="96"/>
      <c r="J239" s="96"/>
      <c r="K239" s="96"/>
      <c r="L239" s="96"/>
      <c r="M239" s="96"/>
    </row>
    <row r="240" s="39" customFormat="true" ht="12.75" hidden="false" customHeight="false" outlineLevel="0" collapsed="false">
      <c r="A240" s="42" t="n">
        <f aca="false">A239+1</f>
        <v>184</v>
      </c>
      <c r="B240" s="54" t="s">
        <v>572</v>
      </c>
      <c r="C240" s="19" t="s">
        <v>573</v>
      </c>
      <c r="D240" s="19" t="n">
        <v>6</v>
      </c>
      <c r="E240" s="19" t="n">
        <v>1</v>
      </c>
      <c r="F240" s="19"/>
      <c r="G240" s="19" t="n">
        <f aca="false">E240+D240</f>
        <v>7</v>
      </c>
      <c r="H240" s="19" t="s">
        <v>195</v>
      </c>
      <c r="I240" s="96"/>
      <c r="J240" s="96"/>
      <c r="K240" s="112"/>
      <c r="L240" s="112"/>
      <c r="M240" s="112"/>
      <c r="N240" s="38"/>
      <c r="O240" s="38"/>
      <c r="P240" s="38"/>
      <c r="Q240" s="38"/>
      <c r="R240" s="38"/>
      <c r="S240" s="38"/>
    </row>
    <row r="241" s="38" customFormat="true" ht="12.75" hidden="false" customHeight="false" outlineLevel="0" collapsed="false">
      <c r="A241" s="42" t="n">
        <f aca="false">A240+1</f>
        <v>185</v>
      </c>
      <c r="B241" s="20" t="s">
        <v>574</v>
      </c>
      <c r="C241" s="19" t="s">
        <v>575</v>
      </c>
      <c r="D241" s="19" t="n">
        <v>4</v>
      </c>
      <c r="E241" s="19" t="n">
        <v>1</v>
      </c>
      <c r="F241" s="19"/>
      <c r="G241" s="19" t="n">
        <f aca="false">E241+D241</f>
        <v>5</v>
      </c>
      <c r="H241" s="19" t="s">
        <v>195</v>
      </c>
      <c r="I241" s="96"/>
      <c r="J241" s="96"/>
      <c r="K241" s="96"/>
      <c r="L241" s="96"/>
      <c r="M241" s="96"/>
    </row>
    <row r="242" s="38" customFormat="true" ht="12.75" hidden="false" customHeight="false" outlineLevel="0" collapsed="false">
      <c r="A242" s="42" t="n">
        <f aca="false">A241+1</f>
        <v>186</v>
      </c>
      <c r="B242" s="20" t="s">
        <v>576</v>
      </c>
      <c r="C242" s="19" t="s">
        <v>577</v>
      </c>
      <c r="D242" s="19" t="n">
        <v>7</v>
      </c>
      <c r="E242" s="19" t="n">
        <v>1</v>
      </c>
      <c r="F242" s="19"/>
      <c r="G242" s="19" t="n">
        <f aca="false">E242+D242</f>
        <v>8</v>
      </c>
      <c r="H242" s="19" t="s">
        <v>195</v>
      </c>
      <c r="I242" s="96"/>
      <c r="J242" s="96"/>
    </row>
    <row r="243" s="39" customFormat="true" ht="12.75" hidden="false" customHeight="false" outlineLevel="0" collapsed="false">
      <c r="A243" s="42" t="n">
        <f aca="false">A242+1</f>
        <v>187</v>
      </c>
      <c r="B243" s="54" t="s">
        <v>572</v>
      </c>
      <c r="C243" s="19" t="s">
        <v>578</v>
      </c>
      <c r="D243" s="19" t="n">
        <v>6</v>
      </c>
      <c r="E243" s="19" t="n">
        <v>1</v>
      </c>
      <c r="F243" s="19"/>
      <c r="G243" s="19" t="n">
        <f aca="false">E243+D243</f>
        <v>7</v>
      </c>
      <c r="H243" s="19" t="s">
        <v>195</v>
      </c>
      <c r="I243" s="96"/>
      <c r="J243" s="96"/>
      <c r="K243" s="112"/>
      <c r="L243" s="112"/>
      <c r="M243" s="112"/>
      <c r="N243" s="38"/>
      <c r="O243" s="38"/>
      <c r="P243" s="38"/>
      <c r="Q243" s="38"/>
      <c r="R243" s="38"/>
      <c r="S243" s="38"/>
    </row>
    <row r="244" s="59" customFormat="true" ht="12.75" hidden="false" customHeight="false" outlineLevel="0" collapsed="false">
      <c r="A244" s="27" t="s">
        <v>579</v>
      </c>
      <c r="B244" s="27"/>
      <c r="C244" s="27"/>
      <c r="D244" s="27"/>
      <c r="E244" s="27"/>
      <c r="F244" s="27"/>
      <c r="G244" s="27"/>
      <c r="H244" s="27"/>
      <c r="I244" s="32"/>
      <c r="J244" s="32"/>
      <c r="K244" s="58"/>
      <c r="L244" s="58"/>
      <c r="M244" s="58"/>
      <c r="N244" s="58"/>
    </row>
    <row r="245" s="59" customFormat="true" ht="25.5" hidden="false" customHeight="false" outlineLevel="0" collapsed="false">
      <c r="A245" s="42" t="n">
        <f aca="false">A243+1</f>
        <v>188</v>
      </c>
      <c r="B245" s="20" t="s">
        <v>498</v>
      </c>
      <c r="C245" s="21" t="s">
        <v>580</v>
      </c>
      <c r="D245" s="19" t="n">
        <v>3</v>
      </c>
      <c r="E245" s="19" t="n">
        <v>1</v>
      </c>
      <c r="F245" s="19"/>
      <c r="G245" s="19" t="n">
        <f aca="false">E245+D245</f>
        <v>4</v>
      </c>
      <c r="H245" s="19" t="s">
        <v>195</v>
      </c>
      <c r="I245" s="96"/>
      <c r="J245" s="96"/>
    </row>
    <row r="246" s="59" customFormat="true" ht="12.75" hidden="false" customHeight="false" outlineLevel="0" collapsed="false">
      <c r="A246" s="27" t="s">
        <v>269</v>
      </c>
      <c r="B246" s="27"/>
      <c r="C246" s="27"/>
      <c r="D246" s="27"/>
      <c r="E246" s="27"/>
      <c r="F246" s="27"/>
      <c r="G246" s="27"/>
      <c r="H246" s="27"/>
      <c r="I246" s="83"/>
      <c r="J246" s="83"/>
      <c r="K246" s="58"/>
      <c r="L246" s="58"/>
      <c r="M246" s="58"/>
      <c r="N246" s="58"/>
    </row>
    <row r="247" s="59" customFormat="true" ht="12.75" hidden="false" customHeight="false" outlineLevel="0" collapsed="false">
      <c r="A247" s="42" t="n">
        <f aca="false">A245+1</f>
        <v>189</v>
      </c>
      <c r="B247" s="91" t="s">
        <v>581</v>
      </c>
      <c r="C247" s="46" t="s">
        <v>582</v>
      </c>
      <c r="D247" s="46" t="n">
        <v>5</v>
      </c>
      <c r="E247" s="46" t="n">
        <v>1</v>
      </c>
      <c r="F247" s="46"/>
      <c r="G247" s="46" t="n">
        <f aca="false">E247+D247</f>
        <v>6</v>
      </c>
      <c r="H247" s="19" t="s">
        <v>195</v>
      </c>
      <c r="I247" s="96"/>
      <c r="J247" s="96"/>
      <c r="K247" s="58"/>
      <c r="L247" s="58"/>
      <c r="M247" s="58"/>
      <c r="N247" s="58"/>
    </row>
    <row r="248" s="59" customFormat="true" ht="12.75" hidden="false" customHeight="false" outlineLevel="0" collapsed="false">
      <c r="A248" s="42" t="n">
        <f aca="false">A247+1</f>
        <v>190</v>
      </c>
      <c r="B248" s="91" t="s">
        <v>494</v>
      </c>
      <c r="C248" s="46" t="s">
        <v>583</v>
      </c>
      <c r="D248" s="46" t="n">
        <v>6</v>
      </c>
      <c r="E248" s="46" t="n">
        <v>1</v>
      </c>
      <c r="F248" s="46"/>
      <c r="G248" s="46" t="n">
        <f aca="false">E248+D248</f>
        <v>7</v>
      </c>
      <c r="H248" s="19" t="s">
        <v>195</v>
      </c>
      <c r="I248" s="96"/>
      <c r="J248" s="96"/>
      <c r="K248" s="58"/>
      <c r="L248" s="58"/>
      <c r="M248" s="58"/>
      <c r="N248" s="58"/>
    </row>
    <row r="249" s="59" customFormat="true" ht="12.75" hidden="false" customHeight="false" outlineLevel="0" collapsed="false">
      <c r="A249" s="42" t="n">
        <f aca="false">A248+1</f>
        <v>191</v>
      </c>
      <c r="B249" s="91" t="s">
        <v>584</v>
      </c>
      <c r="C249" s="46" t="s">
        <v>585</v>
      </c>
      <c r="D249" s="46" t="n">
        <v>6</v>
      </c>
      <c r="E249" s="46" t="n">
        <v>1</v>
      </c>
      <c r="F249" s="46"/>
      <c r="G249" s="46" t="n">
        <f aca="false">E249+D249</f>
        <v>7</v>
      </c>
      <c r="H249" s="19" t="s">
        <v>195</v>
      </c>
      <c r="I249" s="96"/>
      <c r="J249" s="96"/>
      <c r="K249" s="58"/>
      <c r="L249" s="58"/>
      <c r="M249" s="58"/>
      <c r="N249" s="58"/>
    </row>
    <row r="250" s="59" customFormat="true" ht="12.75" hidden="false" customHeight="false" outlineLevel="0" collapsed="false">
      <c r="A250" s="42" t="n">
        <f aca="false">A249+1</f>
        <v>192</v>
      </c>
      <c r="B250" s="91" t="s">
        <v>586</v>
      </c>
      <c r="C250" s="46" t="s">
        <v>587</v>
      </c>
      <c r="D250" s="46" t="n">
        <v>6</v>
      </c>
      <c r="E250" s="46" t="n">
        <v>1</v>
      </c>
      <c r="F250" s="46"/>
      <c r="G250" s="46" t="n">
        <f aca="false">E250+D250</f>
        <v>7</v>
      </c>
      <c r="H250" s="19" t="s">
        <v>195</v>
      </c>
      <c r="I250" s="96"/>
      <c r="J250" s="96"/>
      <c r="K250" s="58"/>
      <c r="L250" s="58"/>
      <c r="M250" s="58"/>
      <c r="N250" s="58"/>
    </row>
    <row r="251" s="59" customFormat="true" ht="12.75" hidden="false" customHeight="false" outlineLevel="0" collapsed="false">
      <c r="A251" s="42" t="n">
        <f aca="false">A250+1</f>
        <v>193</v>
      </c>
      <c r="B251" s="91" t="s">
        <v>518</v>
      </c>
      <c r="C251" s="46" t="s">
        <v>588</v>
      </c>
      <c r="D251" s="46" t="n">
        <v>6</v>
      </c>
      <c r="E251" s="46" t="n">
        <v>1</v>
      </c>
      <c r="F251" s="46"/>
      <c r="G251" s="46" t="n">
        <f aca="false">E251+D251</f>
        <v>7</v>
      </c>
      <c r="H251" s="19" t="s">
        <v>195</v>
      </c>
      <c r="I251" s="96"/>
      <c r="J251" s="96"/>
      <c r="K251" s="58"/>
      <c r="L251" s="58"/>
      <c r="M251" s="58"/>
      <c r="N251" s="58"/>
    </row>
    <row r="252" s="59" customFormat="true" ht="12.75" hidden="false" customHeight="false" outlineLevel="0" collapsed="false">
      <c r="A252" s="27" t="s">
        <v>272</v>
      </c>
      <c r="B252" s="27"/>
      <c r="C252" s="27"/>
      <c r="D252" s="27"/>
      <c r="E252" s="27"/>
      <c r="F252" s="27"/>
      <c r="G252" s="27"/>
      <c r="H252" s="27"/>
      <c r="I252" s="32"/>
      <c r="J252" s="32"/>
    </row>
    <row r="253" s="59" customFormat="true" ht="12.75" hidden="false" customHeight="false" outlineLevel="0" collapsed="false">
      <c r="A253" s="42" t="n">
        <f aca="false">A251+1</f>
        <v>194</v>
      </c>
      <c r="B253" s="54" t="s">
        <v>589</v>
      </c>
      <c r="C253" s="19" t="s">
        <v>590</v>
      </c>
      <c r="D253" s="46" t="n">
        <v>4</v>
      </c>
      <c r="E253" s="46" t="n">
        <v>1</v>
      </c>
      <c r="F253" s="27"/>
      <c r="G253" s="46" t="n">
        <f aca="false">E253+D253</f>
        <v>5</v>
      </c>
      <c r="H253" s="19" t="s">
        <v>195</v>
      </c>
      <c r="I253" s="57"/>
      <c r="J253" s="57"/>
    </row>
    <row r="254" s="59" customFormat="true" ht="12.75" hidden="false" customHeight="false" outlineLevel="0" collapsed="false">
      <c r="A254" s="42" t="n">
        <f aca="false">A253+1</f>
        <v>195</v>
      </c>
      <c r="B254" s="54" t="s">
        <v>591</v>
      </c>
      <c r="C254" s="19" t="s">
        <v>592</v>
      </c>
      <c r="D254" s="19" t="n">
        <v>8</v>
      </c>
      <c r="E254" s="19" t="n">
        <v>2</v>
      </c>
      <c r="F254" s="19"/>
      <c r="G254" s="46" t="n">
        <f aca="false">E254+D254</f>
        <v>10</v>
      </c>
      <c r="H254" s="19" t="s">
        <v>195</v>
      </c>
      <c r="I254" s="57"/>
      <c r="J254" s="57"/>
    </row>
    <row r="255" s="59" customFormat="true" ht="12.75" hidden="false" customHeight="false" outlineLevel="0" collapsed="false">
      <c r="A255" s="42" t="n">
        <f aca="false">A254+1</f>
        <v>196</v>
      </c>
      <c r="B255" s="20" t="s">
        <v>593</v>
      </c>
      <c r="C255" s="21" t="s">
        <v>594</v>
      </c>
      <c r="D255" s="19" t="n">
        <v>2</v>
      </c>
      <c r="E255" s="19" t="n">
        <v>1</v>
      </c>
      <c r="F255" s="19"/>
      <c r="G255" s="46" t="n">
        <f aca="false">E255+D255</f>
        <v>3</v>
      </c>
      <c r="H255" s="19" t="s">
        <v>195</v>
      </c>
      <c r="I255" s="57"/>
      <c r="J255" s="57"/>
      <c r="K255" s="58"/>
    </row>
    <row r="256" s="59" customFormat="true" ht="25.5" hidden="false" customHeight="false" outlineLevel="0" collapsed="false">
      <c r="A256" s="42" t="n">
        <f aca="false">A255+1</f>
        <v>197</v>
      </c>
      <c r="B256" s="20" t="s">
        <v>595</v>
      </c>
      <c r="C256" s="21" t="s">
        <v>596</v>
      </c>
      <c r="D256" s="19" t="n">
        <v>8</v>
      </c>
      <c r="E256" s="19" t="n">
        <v>2</v>
      </c>
      <c r="F256" s="19"/>
      <c r="G256" s="46" t="n">
        <f aca="false">E256+D256</f>
        <v>10</v>
      </c>
      <c r="H256" s="19" t="s">
        <v>195</v>
      </c>
      <c r="I256" s="57"/>
      <c r="J256" s="57"/>
      <c r="K256" s="58"/>
    </row>
    <row r="257" s="59" customFormat="true" ht="25.5" hidden="false" customHeight="false" outlineLevel="0" collapsed="false">
      <c r="A257" s="42" t="n">
        <f aca="false">A256+1</f>
        <v>198</v>
      </c>
      <c r="B257" s="20" t="s">
        <v>597</v>
      </c>
      <c r="C257" s="21" t="s">
        <v>598</v>
      </c>
      <c r="D257" s="19" t="n">
        <v>4</v>
      </c>
      <c r="E257" s="19" t="n">
        <v>1</v>
      </c>
      <c r="F257" s="19"/>
      <c r="G257" s="46" t="n">
        <f aca="false">E257+D257</f>
        <v>5</v>
      </c>
      <c r="H257" s="19" t="s">
        <v>195</v>
      </c>
      <c r="I257" s="57"/>
      <c r="J257" s="57"/>
      <c r="K257" s="58"/>
    </row>
    <row r="258" s="38" customFormat="true" ht="12.75" hidden="false" customHeight="true" outlineLevel="0" collapsed="false">
      <c r="A258" s="36" t="s">
        <v>287</v>
      </c>
      <c r="B258" s="36"/>
      <c r="C258" s="36"/>
      <c r="D258" s="36"/>
      <c r="E258" s="36"/>
      <c r="F258" s="36"/>
      <c r="G258" s="36"/>
      <c r="H258" s="36"/>
      <c r="I258" s="37"/>
      <c r="J258" s="37"/>
    </row>
    <row r="259" s="38" customFormat="true" ht="25.5" hidden="false" customHeight="false" outlineLevel="0" collapsed="false">
      <c r="A259" s="42" t="n">
        <f aca="false">A257+1</f>
        <v>199</v>
      </c>
      <c r="B259" s="20" t="s">
        <v>599</v>
      </c>
      <c r="C259" s="21" t="s">
        <v>600</v>
      </c>
      <c r="D259" s="19" t="n">
        <v>7</v>
      </c>
      <c r="E259" s="19" t="n">
        <v>2</v>
      </c>
      <c r="F259" s="19"/>
      <c r="G259" s="19" t="n">
        <f aca="false">F259+E259+D259</f>
        <v>9</v>
      </c>
      <c r="H259" s="21" t="s">
        <v>20</v>
      </c>
      <c r="I259" s="96"/>
      <c r="J259" s="96"/>
    </row>
    <row r="260" s="38" customFormat="true" ht="25.5" hidden="false" customHeight="false" outlineLevel="0" collapsed="false">
      <c r="A260" s="42" t="n">
        <f aca="false">A259+1</f>
        <v>200</v>
      </c>
      <c r="B260" s="20" t="s">
        <v>601</v>
      </c>
      <c r="C260" s="19" t="s">
        <v>602</v>
      </c>
      <c r="D260" s="19" t="n">
        <v>6</v>
      </c>
      <c r="E260" s="19" t="n">
        <v>2</v>
      </c>
      <c r="F260" s="19"/>
      <c r="G260" s="19" t="n">
        <f aca="false">F260+E260+D260</f>
        <v>8</v>
      </c>
      <c r="H260" s="21" t="s">
        <v>20</v>
      </c>
      <c r="I260" s="96"/>
      <c r="J260" s="96"/>
    </row>
    <row r="261" s="38" customFormat="true" ht="25.5" hidden="false" customHeight="false" outlineLevel="0" collapsed="false">
      <c r="A261" s="42" t="n">
        <f aca="false">A260+1</f>
        <v>201</v>
      </c>
      <c r="B261" s="20" t="s">
        <v>603</v>
      </c>
      <c r="C261" s="21" t="s">
        <v>604</v>
      </c>
      <c r="D261" s="19" t="n">
        <v>2</v>
      </c>
      <c r="E261" s="19" t="n">
        <v>1</v>
      </c>
      <c r="F261" s="19"/>
      <c r="G261" s="19" t="n">
        <f aca="false">F261+E261+D261</f>
        <v>3</v>
      </c>
      <c r="H261" s="21" t="s">
        <v>20</v>
      </c>
      <c r="I261" s="96"/>
      <c r="J261" s="96"/>
    </row>
    <row r="262" s="38" customFormat="true" ht="25.5" hidden="false" customHeight="false" outlineLevel="0" collapsed="false">
      <c r="A262" s="42" t="n">
        <f aca="false">A261+1</f>
        <v>202</v>
      </c>
      <c r="B262" s="20" t="s">
        <v>605</v>
      </c>
      <c r="C262" s="19" t="s">
        <v>606</v>
      </c>
      <c r="D262" s="19" t="n">
        <v>3</v>
      </c>
      <c r="E262" s="19" t="n">
        <v>1</v>
      </c>
      <c r="F262" s="19"/>
      <c r="G262" s="19" t="n">
        <f aca="false">F262+E262+D262</f>
        <v>4</v>
      </c>
      <c r="H262" s="21" t="s">
        <v>20</v>
      </c>
      <c r="I262" s="96"/>
      <c r="J262" s="96"/>
    </row>
    <row r="263" s="38" customFormat="true" ht="25.5" hidden="false" customHeight="false" outlineLevel="0" collapsed="false">
      <c r="A263" s="42" t="n">
        <f aca="false">A262+1</f>
        <v>203</v>
      </c>
      <c r="B263" s="20" t="s">
        <v>607</v>
      </c>
      <c r="C263" s="21" t="s">
        <v>608</v>
      </c>
      <c r="D263" s="19" t="n">
        <v>5</v>
      </c>
      <c r="E263" s="19" t="n">
        <v>1</v>
      </c>
      <c r="F263" s="19"/>
      <c r="G263" s="19" t="n">
        <v>2</v>
      </c>
      <c r="H263" s="21" t="s">
        <v>20</v>
      </c>
      <c r="I263" s="57"/>
      <c r="J263" s="57"/>
      <c r="K263" s="115"/>
      <c r="L263" s="115"/>
      <c r="M263" s="115"/>
      <c r="N263" s="115"/>
      <c r="O263" s="115"/>
      <c r="P263" s="115"/>
      <c r="Q263" s="115"/>
    </row>
    <row r="264" s="38" customFormat="true" ht="25.5" hidden="false" customHeight="false" outlineLevel="0" collapsed="false">
      <c r="A264" s="42" t="n">
        <f aca="false">A263+1</f>
        <v>204</v>
      </c>
      <c r="B264" s="54" t="s">
        <v>609</v>
      </c>
      <c r="C264" s="19" t="s">
        <v>610</v>
      </c>
      <c r="D264" s="19" t="n">
        <v>5</v>
      </c>
      <c r="E264" s="19" t="n">
        <v>1</v>
      </c>
      <c r="F264" s="19"/>
      <c r="G264" s="19" t="n">
        <f aca="false">E264+D264</f>
        <v>6</v>
      </c>
      <c r="H264" s="21" t="s">
        <v>20</v>
      </c>
      <c r="I264" s="96"/>
      <c r="J264" s="96"/>
      <c r="K264" s="96"/>
      <c r="L264" s="96"/>
      <c r="M264" s="96"/>
      <c r="N264" s="96"/>
      <c r="O264" s="96"/>
      <c r="P264" s="96"/>
      <c r="Q264" s="96"/>
    </row>
    <row r="265" s="38" customFormat="true" ht="25.5" hidden="false" customHeight="false" outlineLevel="0" collapsed="false">
      <c r="A265" s="42" t="n">
        <f aca="false">A264+1</f>
        <v>205</v>
      </c>
      <c r="B265" s="54" t="s">
        <v>611</v>
      </c>
      <c r="C265" s="19" t="s">
        <v>612</v>
      </c>
      <c r="D265" s="19" t="n">
        <v>6</v>
      </c>
      <c r="E265" s="19" t="n">
        <v>2</v>
      </c>
      <c r="F265" s="19"/>
      <c r="G265" s="19" t="n">
        <f aca="false">E265+D265</f>
        <v>8</v>
      </c>
      <c r="H265" s="21" t="s">
        <v>20</v>
      </c>
      <c r="I265" s="96"/>
      <c r="J265" s="96"/>
      <c r="K265" s="96"/>
      <c r="L265" s="96"/>
      <c r="M265" s="96"/>
      <c r="N265" s="96"/>
      <c r="O265" s="96"/>
      <c r="P265" s="96"/>
      <c r="Q265" s="96"/>
    </row>
    <row r="266" s="38" customFormat="true" ht="25.5" hidden="false" customHeight="false" outlineLevel="0" collapsed="false">
      <c r="A266" s="42" t="n">
        <f aca="false">A265+1</f>
        <v>206</v>
      </c>
      <c r="B266" s="54" t="s">
        <v>613</v>
      </c>
      <c r="C266" s="19" t="s">
        <v>614</v>
      </c>
      <c r="D266" s="19" t="n">
        <v>1</v>
      </c>
      <c r="E266" s="19" t="n">
        <v>1</v>
      </c>
      <c r="F266" s="19"/>
      <c r="G266" s="19" t="n">
        <f aca="false">E266+D266</f>
        <v>2</v>
      </c>
      <c r="H266" s="21" t="s">
        <v>20</v>
      </c>
      <c r="I266" s="96"/>
      <c r="J266" s="96"/>
      <c r="K266" s="96"/>
      <c r="L266" s="96"/>
      <c r="M266" s="96"/>
      <c r="N266" s="96"/>
      <c r="O266" s="96"/>
      <c r="P266" s="96"/>
      <c r="Q266" s="96"/>
    </row>
    <row r="267" s="38" customFormat="true" ht="25.5" hidden="false" customHeight="false" outlineLevel="0" collapsed="false">
      <c r="A267" s="42" t="n">
        <f aca="false">A266+1</f>
        <v>207</v>
      </c>
      <c r="B267" s="54" t="s">
        <v>615</v>
      </c>
      <c r="C267" s="19" t="s">
        <v>616</v>
      </c>
      <c r="D267" s="19" t="n">
        <v>5</v>
      </c>
      <c r="E267" s="19" t="n">
        <v>2</v>
      </c>
      <c r="F267" s="19"/>
      <c r="G267" s="19" t="n">
        <f aca="false">E267+D267</f>
        <v>7</v>
      </c>
      <c r="H267" s="21" t="s">
        <v>20</v>
      </c>
      <c r="I267" s="96"/>
      <c r="J267" s="96"/>
      <c r="K267" s="96"/>
      <c r="L267" s="96"/>
      <c r="M267" s="96"/>
      <c r="N267" s="96"/>
      <c r="O267" s="96"/>
      <c r="P267" s="96"/>
      <c r="Q267" s="96"/>
    </row>
    <row r="268" s="38" customFormat="true" ht="25.5" hidden="false" customHeight="false" outlineLevel="0" collapsed="false">
      <c r="A268" s="42" t="n">
        <f aca="false">A267+1</f>
        <v>208</v>
      </c>
      <c r="B268" s="20" t="s">
        <v>617</v>
      </c>
      <c r="C268" s="21" t="s">
        <v>618</v>
      </c>
      <c r="D268" s="19" t="n">
        <v>3</v>
      </c>
      <c r="E268" s="19" t="n">
        <v>2</v>
      </c>
      <c r="F268" s="19"/>
      <c r="G268" s="19" t="n">
        <f aca="false">E268+D268</f>
        <v>5</v>
      </c>
      <c r="H268" s="21" t="s">
        <v>20</v>
      </c>
      <c r="I268" s="96"/>
      <c r="J268" s="96"/>
      <c r="K268" s="96"/>
      <c r="L268" s="96"/>
      <c r="M268" s="96"/>
      <c r="N268" s="96"/>
      <c r="O268" s="96"/>
      <c r="P268" s="96"/>
      <c r="Q268" s="96"/>
    </row>
    <row r="269" s="38" customFormat="true" ht="25.5" hidden="false" customHeight="false" outlineLevel="0" collapsed="false">
      <c r="A269" s="42" t="n">
        <f aca="false">A268+1</f>
        <v>209</v>
      </c>
      <c r="B269" s="20" t="s">
        <v>619</v>
      </c>
      <c r="C269" s="21" t="s">
        <v>620</v>
      </c>
      <c r="D269" s="19" t="n">
        <v>5</v>
      </c>
      <c r="E269" s="19" t="n">
        <v>2</v>
      </c>
      <c r="F269" s="19"/>
      <c r="G269" s="19" t="n">
        <f aca="false">E269+D269</f>
        <v>7</v>
      </c>
      <c r="H269" s="21" t="s">
        <v>20</v>
      </c>
      <c r="I269" s="96"/>
      <c r="J269" s="96"/>
      <c r="K269" s="96"/>
      <c r="L269" s="96"/>
      <c r="M269" s="96"/>
      <c r="N269" s="96"/>
      <c r="O269" s="96"/>
      <c r="P269" s="96"/>
      <c r="Q269" s="96"/>
    </row>
    <row r="270" s="38" customFormat="true" ht="25.5" hidden="false" customHeight="false" outlineLevel="0" collapsed="false">
      <c r="A270" s="42" t="n">
        <f aca="false">A269+1</f>
        <v>210</v>
      </c>
      <c r="B270" s="20" t="s">
        <v>621</v>
      </c>
      <c r="C270" s="21" t="s">
        <v>622</v>
      </c>
      <c r="D270" s="19" t="n">
        <v>1</v>
      </c>
      <c r="E270" s="19" t="n">
        <v>1</v>
      </c>
      <c r="F270" s="19"/>
      <c r="G270" s="19" t="n">
        <f aca="false">F270+E270+D270</f>
        <v>2</v>
      </c>
      <c r="H270" s="21" t="s">
        <v>20</v>
      </c>
      <c r="I270" s="57"/>
      <c r="J270" s="57"/>
      <c r="K270" s="115"/>
      <c r="L270" s="115"/>
      <c r="M270" s="115"/>
      <c r="N270" s="115"/>
      <c r="O270" s="115"/>
      <c r="P270" s="115"/>
      <c r="Q270" s="115"/>
    </row>
    <row r="271" s="38" customFormat="true" ht="25.5" hidden="false" customHeight="false" outlineLevel="0" collapsed="false">
      <c r="A271" s="42" t="n">
        <f aca="false">A270+1</f>
        <v>211</v>
      </c>
      <c r="B271" s="20" t="s">
        <v>623</v>
      </c>
      <c r="C271" s="19" t="s">
        <v>624</v>
      </c>
      <c r="D271" s="19" t="n">
        <v>6</v>
      </c>
      <c r="E271" s="19" t="n">
        <v>2</v>
      </c>
      <c r="F271" s="19"/>
      <c r="G271" s="19" t="n">
        <f aca="false">E271+D271</f>
        <v>8</v>
      </c>
      <c r="H271" s="21" t="s">
        <v>20</v>
      </c>
      <c r="I271" s="57"/>
      <c r="J271" s="57"/>
      <c r="K271" s="115"/>
      <c r="L271" s="115"/>
      <c r="M271" s="115"/>
      <c r="N271" s="115"/>
      <c r="O271" s="96"/>
      <c r="P271" s="96"/>
      <c r="Q271" s="96"/>
    </row>
    <row r="272" s="38" customFormat="true" ht="25.5" hidden="false" customHeight="false" outlineLevel="0" collapsed="false">
      <c r="A272" s="42" t="n">
        <f aca="false">A271+1</f>
        <v>212</v>
      </c>
      <c r="B272" s="54" t="s">
        <v>625</v>
      </c>
      <c r="C272" s="19" t="s">
        <v>626</v>
      </c>
      <c r="D272" s="19" t="n">
        <v>6</v>
      </c>
      <c r="E272" s="19" t="n">
        <v>2</v>
      </c>
      <c r="F272" s="19"/>
      <c r="G272" s="19" t="n">
        <f aca="false">E272+D272</f>
        <v>8</v>
      </c>
      <c r="H272" s="21" t="s">
        <v>20</v>
      </c>
      <c r="I272" s="96"/>
      <c r="J272" s="96"/>
      <c r="K272" s="115"/>
      <c r="L272" s="115"/>
      <c r="M272" s="115"/>
      <c r="N272" s="115"/>
      <c r="O272" s="96"/>
      <c r="P272" s="96"/>
      <c r="Q272" s="96"/>
    </row>
    <row r="273" s="123" customFormat="true" ht="12.75" hidden="false" customHeight="true" outlineLevel="0" collapsed="false">
      <c r="A273" s="36" t="s">
        <v>627</v>
      </c>
      <c r="B273" s="36"/>
      <c r="C273" s="36"/>
      <c r="D273" s="36"/>
      <c r="E273" s="36"/>
      <c r="F273" s="36"/>
      <c r="G273" s="36"/>
      <c r="H273" s="36"/>
      <c r="I273" s="37"/>
      <c r="J273" s="37"/>
      <c r="K273" s="38"/>
      <c r="L273" s="38"/>
      <c r="M273" s="38"/>
      <c r="N273" s="38"/>
      <c r="O273" s="38"/>
      <c r="P273" s="38"/>
      <c r="Q273" s="38"/>
      <c r="R273" s="38"/>
      <c r="S273" s="38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</row>
    <row r="274" s="38" customFormat="true" ht="25.5" hidden="false" customHeight="false" outlineLevel="0" collapsed="false">
      <c r="A274" s="42" t="n">
        <f aca="false">A272+1</f>
        <v>213</v>
      </c>
      <c r="B274" s="20" t="s">
        <v>628</v>
      </c>
      <c r="C274" s="21" t="s">
        <v>629</v>
      </c>
      <c r="D274" s="19" t="n">
        <v>8</v>
      </c>
      <c r="E274" s="19" t="n">
        <v>2</v>
      </c>
      <c r="F274" s="19"/>
      <c r="G274" s="19" t="n">
        <f aca="false">E274+D274</f>
        <v>10</v>
      </c>
      <c r="H274" s="19" t="s">
        <v>195</v>
      </c>
      <c r="I274" s="96"/>
      <c r="J274" s="96"/>
    </row>
    <row r="275" s="38" customFormat="true" ht="12.75" hidden="false" customHeight="false" outlineLevel="0" collapsed="false">
      <c r="A275" s="42" t="n">
        <f aca="false">A274+1</f>
        <v>214</v>
      </c>
      <c r="B275" s="20" t="s">
        <v>630</v>
      </c>
      <c r="C275" s="21" t="s">
        <v>631</v>
      </c>
      <c r="D275" s="19" t="n">
        <v>4</v>
      </c>
      <c r="E275" s="19" t="n">
        <v>1</v>
      </c>
      <c r="F275" s="19"/>
      <c r="G275" s="19" t="n">
        <f aca="false">E275+D275</f>
        <v>5</v>
      </c>
      <c r="H275" s="19" t="s">
        <v>195</v>
      </c>
      <c r="I275" s="96"/>
      <c r="J275" s="96"/>
    </row>
    <row r="276" s="38" customFormat="true" ht="25.5" hidden="false" customHeight="false" outlineLevel="0" collapsed="false">
      <c r="A276" s="42" t="n">
        <f aca="false">A275+1</f>
        <v>215</v>
      </c>
      <c r="B276" s="20" t="s">
        <v>632</v>
      </c>
      <c r="C276" s="21" t="s">
        <v>633</v>
      </c>
      <c r="D276" s="19" t="n">
        <v>10</v>
      </c>
      <c r="E276" s="19" t="n">
        <v>2</v>
      </c>
      <c r="F276" s="19"/>
      <c r="G276" s="19" t="n">
        <f aca="false">E276+D276</f>
        <v>12</v>
      </c>
      <c r="H276" s="19" t="s">
        <v>195</v>
      </c>
      <c r="I276" s="96"/>
      <c r="J276" s="96"/>
    </row>
    <row r="277" s="38" customFormat="true" ht="12.75" hidden="false" customHeight="false" outlineLevel="0" collapsed="false">
      <c r="A277" s="42" t="n">
        <f aca="false">A276+1</f>
        <v>216</v>
      </c>
      <c r="B277" s="20" t="s">
        <v>634</v>
      </c>
      <c r="C277" s="21" t="s">
        <v>635</v>
      </c>
      <c r="D277" s="19" t="n">
        <v>10</v>
      </c>
      <c r="E277" s="19" t="n">
        <v>2</v>
      </c>
      <c r="F277" s="19"/>
      <c r="G277" s="19" t="n">
        <f aca="false">E277+D277</f>
        <v>12</v>
      </c>
      <c r="H277" s="19" t="s">
        <v>195</v>
      </c>
      <c r="I277" s="96"/>
      <c r="J277" s="96"/>
    </row>
    <row r="278" s="38" customFormat="true" ht="25.5" hidden="false" customHeight="false" outlineLevel="0" collapsed="false">
      <c r="A278" s="42" t="n">
        <f aca="false">A277+1</f>
        <v>217</v>
      </c>
      <c r="B278" s="20" t="s">
        <v>636</v>
      </c>
      <c r="C278" s="21" t="s">
        <v>637</v>
      </c>
      <c r="D278" s="19" t="n">
        <v>10</v>
      </c>
      <c r="E278" s="19" t="n">
        <v>2</v>
      </c>
      <c r="F278" s="19"/>
      <c r="G278" s="19" t="n">
        <f aca="false">E278+D278</f>
        <v>12</v>
      </c>
      <c r="H278" s="19" t="s">
        <v>195</v>
      </c>
      <c r="I278" s="96"/>
      <c r="J278" s="96"/>
    </row>
    <row r="279" s="38" customFormat="true" ht="12.75" hidden="false" customHeight="true" outlineLevel="0" collapsed="false">
      <c r="A279" s="36" t="s">
        <v>638</v>
      </c>
      <c r="B279" s="36"/>
      <c r="C279" s="36"/>
      <c r="D279" s="36"/>
      <c r="E279" s="36"/>
      <c r="F279" s="36"/>
      <c r="G279" s="36"/>
      <c r="H279" s="36"/>
      <c r="I279" s="37"/>
      <c r="J279" s="37"/>
    </row>
    <row r="280" s="39" customFormat="true" ht="25.5" hidden="false" customHeight="false" outlineLevel="0" collapsed="false">
      <c r="A280" s="42" t="n">
        <f aca="false">A278+1</f>
        <v>218</v>
      </c>
      <c r="B280" s="54" t="s">
        <v>639</v>
      </c>
      <c r="C280" s="21" t="s">
        <v>640</v>
      </c>
      <c r="D280" s="19" t="n">
        <v>7</v>
      </c>
      <c r="E280" s="19" t="n">
        <v>1</v>
      </c>
      <c r="F280" s="19"/>
      <c r="G280" s="46" t="n">
        <f aca="false">E280+D280</f>
        <v>8</v>
      </c>
      <c r="H280" s="21" t="s">
        <v>20</v>
      </c>
      <c r="I280" s="57"/>
      <c r="J280" s="57"/>
      <c r="K280" s="115"/>
      <c r="L280" s="115"/>
      <c r="M280" s="115"/>
      <c r="N280" s="38"/>
      <c r="O280" s="38"/>
      <c r="P280" s="38"/>
      <c r="Q280" s="38"/>
      <c r="R280" s="38"/>
      <c r="S280" s="38"/>
    </row>
    <row r="281" s="123" customFormat="true" ht="12.75" hidden="false" customHeight="false" outlineLevel="0" collapsed="false">
      <c r="A281" s="45" t="s">
        <v>641</v>
      </c>
      <c r="B281" s="45"/>
      <c r="C281" s="45"/>
      <c r="D281" s="45"/>
      <c r="E281" s="45"/>
      <c r="F281" s="45"/>
      <c r="G281" s="45"/>
      <c r="H281" s="45"/>
      <c r="I281" s="86"/>
      <c r="J281" s="86"/>
      <c r="K281" s="38"/>
      <c r="L281" s="38"/>
      <c r="M281" s="38"/>
      <c r="N281" s="38"/>
      <c r="O281" s="38"/>
      <c r="P281" s="38"/>
      <c r="Q281" s="38"/>
      <c r="R281" s="38"/>
      <c r="S281" s="38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</row>
    <row r="282" s="39" customFormat="true" ht="12.75" hidden="false" customHeight="false" outlineLevel="0" collapsed="false">
      <c r="A282" s="42" t="n">
        <f aca="false">A280+1</f>
        <v>219</v>
      </c>
      <c r="B282" s="54" t="s">
        <v>599</v>
      </c>
      <c r="C282" s="21" t="s">
        <v>642</v>
      </c>
      <c r="D282" s="19" t="n">
        <v>6</v>
      </c>
      <c r="E282" s="19" t="n">
        <v>1</v>
      </c>
      <c r="F282" s="19"/>
      <c r="G282" s="19" t="n">
        <f aca="false">F282+E282+D282</f>
        <v>7</v>
      </c>
      <c r="H282" s="19" t="s">
        <v>195</v>
      </c>
      <c r="I282" s="96"/>
      <c r="J282" s="96"/>
      <c r="K282" s="38"/>
      <c r="L282" s="38"/>
      <c r="M282" s="38"/>
      <c r="N282" s="38"/>
      <c r="O282" s="38"/>
      <c r="P282" s="38"/>
      <c r="Q282" s="38"/>
      <c r="R282" s="38"/>
      <c r="S282" s="38"/>
    </row>
    <row r="283" s="123" customFormat="true" ht="12.75" hidden="false" customHeight="true" outlineLevel="0" collapsed="false">
      <c r="A283" s="36" t="s">
        <v>309</v>
      </c>
      <c r="B283" s="36"/>
      <c r="C283" s="36"/>
      <c r="D283" s="36"/>
      <c r="E283" s="36"/>
      <c r="F283" s="36"/>
      <c r="G283" s="36"/>
      <c r="H283" s="36"/>
      <c r="I283" s="37"/>
      <c r="J283" s="37"/>
      <c r="K283" s="38"/>
      <c r="L283" s="38"/>
      <c r="M283" s="38"/>
      <c r="N283" s="38"/>
      <c r="O283" s="38"/>
      <c r="P283" s="38"/>
      <c r="Q283" s="38"/>
      <c r="R283" s="38"/>
      <c r="S283" s="38"/>
    </row>
    <row r="284" s="38" customFormat="true" ht="12.75" hidden="false" customHeight="false" outlineLevel="0" collapsed="false">
      <c r="A284" s="42" t="n">
        <f aca="false">A282+1</f>
        <v>220</v>
      </c>
      <c r="B284" s="20" t="s">
        <v>643</v>
      </c>
      <c r="C284" s="21" t="s">
        <v>644</v>
      </c>
      <c r="D284" s="21" t="n">
        <v>8</v>
      </c>
      <c r="E284" s="21" t="n">
        <v>2</v>
      </c>
      <c r="F284" s="21"/>
      <c r="G284" s="21" t="n">
        <f aca="false">E284+D284</f>
        <v>10</v>
      </c>
      <c r="H284" s="19" t="s">
        <v>195</v>
      </c>
      <c r="I284" s="96"/>
      <c r="J284" s="96"/>
    </row>
    <row r="285" s="38" customFormat="true" ht="12.75" hidden="false" customHeight="false" outlineLevel="0" collapsed="false">
      <c r="A285" s="42" t="n">
        <f aca="false">A284+1</f>
        <v>221</v>
      </c>
      <c r="B285" s="20" t="s">
        <v>645</v>
      </c>
      <c r="C285" s="21" t="s">
        <v>491</v>
      </c>
      <c r="D285" s="21" t="n">
        <v>8</v>
      </c>
      <c r="E285" s="21" t="n">
        <v>2</v>
      </c>
      <c r="F285" s="36"/>
      <c r="G285" s="21" t="n">
        <f aca="false">E285+D285</f>
        <v>10</v>
      </c>
      <c r="H285" s="19" t="s">
        <v>195</v>
      </c>
      <c r="I285" s="96"/>
      <c r="J285" s="96"/>
    </row>
    <row r="286" s="38" customFormat="true" ht="12.75" hidden="false" customHeight="false" outlineLevel="0" collapsed="false">
      <c r="A286" s="42" t="n">
        <f aca="false">A285+1</f>
        <v>222</v>
      </c>
      <c r="B286" s="20" t="s">
        <v>646</v>
      </c>
      <c r="C286" s="21" t="s">
        <v>647</v>
      </c>
      <c r="D286" s="21" t="n">
        <v>8</v>
      </c>
      <c r="E286" s="21" t="n">
        <v>2</v>
      </c>
      <c r="F286" s="36"/>
      <c r="G286" s="21" t="n">
        <f aca="false">E286+D286</f>
        <v>10</v>
      </c>
      <c r="H286" s="19" t="s">
        <v>195</v>
      </c>
      <c r="I286" s="96"/>
      <c r="J286" s="96"/>
    </row>
    <row r="287" s="38" customFormat="true" ht="12.75" hidden="false" customHeight="false" outlineLevel="0" collapsed="false">
      <c r="A287" s="42" t="n">
        <f aca="false">A286+1</f>
        <v>223</v>
      </c>
      <c r="B287" s="20" t="s">
        <v>648</v>
      </c>
      <c r="C287" s="21" t="s">
        <v>649</v>
      </c>
      <c r="D287" s="21" t="n">
        <v>8</v>
      </c>
      <c r="E287" s="21" t="n">
        <v>2</v>
      </c>
      <c r="F287" s="36"/>
      <c r="G287" s="21" t="n">
        <f aca="false">E287+D287</f>
        <v>10</v>
      </c>
      <c r="H287" s="19" t="s">
        <v>195</v>
      </c>
      <c r="I287" s="96"/>
      <c r="J287" s="96"/>
      <c r="K287" s="115"/>
      <c r="L287" s="115"/>
      <c r="M287" s="115"/>
    </row>
    <row r="288" s="38" customFormat="true" ht="51" hidden="false" customHeight="false" outlineLevel="0" collapsed="false">
      <c r="A288" s="42" t="n">
        <f aca="false">A287+1</f>
        <v>224</v>
      </c>
      <c r="B288" s="20" t="s">
        <v>650</v>
      </c>
      <c r="C288" s="21" t="s">
        <v>651</v>
      </c>
      <c r="D288" s="19" t="n">
        <v>8</v>
      </c>
      <c r="E288" s="19" t="n">
        <v>1</v>
      </c>
      <c r="F288" s="19"/>
      <c r="G288" s="21" t="n">
        <f aca="false">E288+D288</f>
        <v>9</v>
      </c>
      <c r="H288" s="19" t="s">
        <v>195</v>
      </c>
      <c r="I288" s="96"/>
      <c r="J288" s="96"/>
      <c r="K288" s="96"/>
      <c r="L288" s="96"/>
      <c r="M288" s="96"/>
    </row>
    <row r="289" s="124" customFormat="true" ht="12.75" hidden="false" customHeight="false" outlineLevel="0" collapsed="false">
      <c r="A289" s="45" t="s">
        <v>313</v>
      </c>
      <c r="B289" s="45"/>
      <c r="C289" s="45"/>
      <c r="D289" s="45"/>
      <c r="E289" s="45"/>
      <c r="F289" s="45"/>
      <c r="G289" s="45"/>
      <c r="H289" s="45"/>
      <c r="I289" s="86"/>
      <c r="J289" s="86"/>
      <c r="K289" s="75"/>
      <c r="L289" s="75"/>
      <c r="M289" s="75"/>
      <c r="N289" s="75"/>
      <c r="O289" s="75"/>
      <c r="P289" s="75"/>
      <c r="Q289" s="75"/>
      <c r="R289" s="75"/>
      <c r="S289" s="75"/>
    </row>
    <row r="290" s="75" customFormat="true" ht="12.75" hidden="false" customHeight="false" outlineLevel="0" collapsed="false">
      <c r="A290" s="42" t="n">
        <f aca="false">A288+1</f>
        <v>225</v>
      </c>
      <c r="B290" s="54" t="s">
        <v>652</v>
      </c>
      <c r="C290" s="19" t="s">
        <v>653</v>
      </c>
      <c r="D290" s="19" t="n">
        <v>4</v>
      </c>
      <c r="E290" s="19"/>
      <c r="F290" s="19"/>
      <c r="G290" s="19" t="n">
        <f aca="false">E290+D290</f>
        <v>4</v>
      </c>
      <c r="H290" s="19" t="str">
        <f aca="false">H450</f>
        <v>МГАУ ЦСП СКМО</v>
      </c>
      <c r="I290" s="96"/>
      <c r="J290" s="96"/>
    </row>
    <row r="291" s="75" customFormat="true" ht="12.75" hidden="false" customHeight="false" outlineLevel="0" collapsed="false">
      <c r="A291" s="42" t="n">
        <f aca="false">A290+1</f>
        <v>226</v>
      </c>
      <c r="B291" s="54" t="s">
        <v>654</v>
      </c>
      <c r="C291" s="19" t="s">
        <v>655</v>
      </c>
      <c r="D291" s="19" t="n">
        <v>9</v>
      </c>
      <c r="E291" s="19" t="n">
        <v>2</v>
      </c>
      <c r="F291" s="19"/>
      <c r="G291" s="19" t="n">
        <f aca="false">E291+D291</f>
        <v>11</v>
      </c>
      <c r="H291" s="19" t="s">
        <v>195</v>
      </c>
      <c r="I291" s="96"/>
      <c r="J291" s="96"/>
      <c r="K291" s="125"/>
      <c r="L291" s="125"/>
      <c r="M291" s="125"/>
    </row>
    <row r="292" s="75" customFormat="true" ht="12.75" hidden="false" customHeight="false" outlineLevel="0" collapsed="false">
      <c r="A292" s="42" t="n">
        <f aca="false">A291+1</f>
        <v>227</v>
      </c>
      <c r="B292" s="20" t="s">
        <v>656</v>
      </c>
      <c r="C292" s="19" t="s">
        <v>657</v>
      </c>
      <c r="D292" s="19" t="n">
        <v>10</v>
      </c>
      <c r="E292" s="19" t="n">
        <v>2</v>
      </c>
      <c r="F292" s="19"/>
      <c r="G292" s="19" t="n">
        <f aca="false">D292+E292</f>
        <v>12</v>
      </c>
      <c r="H292" s="19" t="s">
        <v>195</v>
      </c>
      <c r="I292" s="96"/>
      <c r="J292" s="96"/>
    </row>
    <row r="293" s="75" customFormat="true" ht="25.5" hidden="false" customHeight="false" outlineLevel="0" collapsed="false">
      <c r="A293" s="42" t="n">
        <f aca="false">A292+1</f>
        <v>228</v>
      </c>
      <c r="B293" s="20" t="s">
        <v>658</v>
      </c>
      <c r="C293" s="21" t="s">
        <v>659</v>
      </c>
      <c r="D293" s="19" t="n">
        <v>4</v>
      </c>
      <c r="E293" s="19" t="n">
        <v>1</v>
      </c>
      <c r="F293" s="19"/>
      <c r="G293" s="19" t="n">
        <f aca="false">D293+E293</f>
        <v>5</v>
      </c>
      <c r="H293" s="19" t="s">
        <v>195</v>
      </c>
      <c r="I293" s="96"/>
      <c r="J293" s="96"/>
      <c r="K293" s="126"/>
      <c r="L293" s="126"/>
      <c r="M293" s="126"/>
    </row>
    <row r="294" s="75" customFormat="true" ht="12.75" hidden="false" customHeight="false" outlineLevel="0" collapsed="false">
      <c r="A294" s="42" t="n">
        <f aca="false">A293+1</f>
        <v>229</v>
      </c>
      <c r="B294" s="20" t="s">
        <v>660</v>
      </c>
      <c r="C294" s="19" t="s">
        <v>661</v>
      </c>
      <c r="D294" s="19" t="n">
        <v>5</v>
      </c>
      <c r="E294" s="19" t="n">
        <v>1</v>
      </c>
      <c r="F294" s="19"/>
      <c r="G294" s="19" t="n">
        <f aca="false">D294+E294</f>
        <v>6</v>
      </c>
      <c r="H294" s="19" t="s">
        <v>195</v>
      </c>
      <c r="I294" s="96"/>
      <c r="J294" s="96"/>
    </row>
    <row r="295" s="75" customFormat="true" ht="25.5" hidden="false" customHeight="false" outlineLevel="0" collapsed="false">
      <c r="A295" s="42" t="n">
        <f aca="false">A294+1</f>
        <v>230</v>
      </c>
      <c r="B295" s="20" t="s">
        <v>658</v>
      </c>
      <c r="C295" s="21" t="s">
        <v>662</v>
      </c>
      <c r="D295" s="19" t="n">
        <v>4</v>
      </c>
      <c r="E295" s="19"/>
      <c r="F295" s="19"/>
      <c r="G295" s="19" t="n">
        <f aca="false">D295+E295</f>
        <v>4</v>
      </c>
      <c r="H295" s="19" t="s">
        <v>195</v>
      </c>
      <c r="I295" s="96"/>
      <c r="J295" s="96"/>
      <c r="K295" s="126"/>
      <c r="L295" s="126"/>
      <c r="M295" s="126"/>
    </row>
    <row r="296" s="75" customFormat="true" ht="12.75" hidden="false" customHeight="false" outlineLevel="0" collapsed="false">
      <c r="A296" s="42" t="n">
        <f aca="false">A295+1</f>
        <v>231</v>
      </c>
      <c r="B296" s="20" t="s">
        <v>663</v>
      </c>
      <c r="C296" s="19" t="s">
        <v>664</v>
      </c>
      <c r="D296" s="19" t="n">
        <v>7</v>
      </c>
      <c r="E296" s="19" t="n">
        <v>1</v>
      </c>
      <c r="F296" s="19"/>
      <c r="G296" s="19" t="n">
        <f aca="false">D296+E296</f>
        <v>8</v>
      </c>
      <c r="H296" s="19" t="s">
        <v>195</v>
      </c>
      <c r="I296" s="96"/>
      <c r="J296" s="96"/>
      <c r="K296" s="125"/>
      <c r="L296" s="125"/>
      <c r="M296" s="125"/>
    </row>
    <row r="297" s="59" customFormat="true" ht="25.5" hidden="false" customHeight="false" outlineLevel="0" collapsed="false">
      <c r="A297" s="42" t="n">
        <f aca="false">A296+1</f>
        <v>232</v>
      </c>
      <c r="B297" s="20" t="s">
        <v>665</v>
      </c>
      <c r="C297" s="21" t="s">
        <v>666</v>
      </c>
      <c r="D297" s="19" t="n">
        <v>7</v>
      </c>
      <c r="E297" s="19" t="n">
        <v>2</v>
      </c>
      <c r="F297" s="19"/>
      <c r="G297" s="19" t="n">
        <f aca="false">D297+E297</f>
        <v>9</v>
      </c>
      <c r="H297" s="19" t="s">
        <v>195</v>
      </c>
      <c r="I297" s="96"/>
      <c r="J297" s="96"/>
    </row>
    <row r="298" s="59" customFormat="true" ht="25.5" hidden="false" customHeight="false" outlineLevel="0" collapsed="false">
      <c r="A298" s="42" t="n">
        <f aca="false">A297+1</f>
        <v>233</v>
      </c>
      <c r="B298" s="20" t="s">
        <v>667</v>
      </c>
      <c r="C298" s="21" t="s">
        <v>668</v>
      </c>
      <c r="D298" s="19" t="n">
        <v>7</v>
      </c>
      <c r="E298" s="19" t="n">
        <v>1</v>
      </c>
      <c r="F298" s="19"/>
      <c r="G298" s="19" t="n">
        <f aca="false">D298+E298</f>
        <v>8</v>
      </c>
      <c r="H298" s="19" t="s">
        <v>195</v>
      </c>
      <c r="I298" s="96"/>
      <c r="J298" s="96"/>
    </row>
    <row r="299" s="59" customFormat="true" ht="25.5" hidden="false" customHeight="false" outlineLevel="0" collapsed="false">
      <c r="A299" s="42" t="n">
        <f aca="false">A298+1</f>
        <v>234</v>
      </c>
      <c r="B299" s="91" t="s">
        <v>669</v>
      </c>
      <c r="C299" s="21" t="s">
        <v>670</v>
      </c>
      <c r="D299" s="19" t="n">
        <v>7</v>
      </c>
      <c r="E299" s="19" t="n">
        <v>1</v>
      </c>
      <c r="F299" s="19"/>
      <c r="G299" s="19" t="n">
        <f aca="false">D299+E299</f>
        <v>8</v>
      </c>
      <c r="H299" s="19" t="s">
        <v>195</v>
      </c>
      <c r="I299" s="96"/>
      <c r="J299" s="96"/>
    </row>
    <row r="300" s="59" customFormat="true" ht="12.75" hidden="false" customHeight="false" outlineLevel="0" collapsed="false">
      <c r="A300" s="42" t="n">
        <f aca="false">A299+1</f>
        <v>235</v>
      </c>
      <c r="B300" s="20" t="s">
        <v>671</v>
      </c>
      <c r="C300" s="21" t="s">
        <v>672</v>
      </c>
      <c r="D300" s="19" t="n">
        <v>4</v>
      </c>
      <c r="E300" s="19" t="n">
        <v>1</v>
      </c>
      <c r="F300" s="19"/>
      <c r="G300" s="19" t="n">
        <f aca="false">D300+E300</f>
        <v>5</v>
      </c>
      <c r="H300" s="19" t="s">
        <v>195</v>
      </c>
      <c r="I300" s="96"/>
      <c r="J300" s="96"/>
    </row>
    <row r="301" s="59" customFormat="true" ht="25.5" hidden="false" customHeight="false" outlineLevel="0" collapsed="false">
      <c r="A301" s="42" t="n">
        <f aca="false">A300+1</f>
        <v>236</v>
      </c>
      <c r="B301" s="20" t="s">
        <v>673</v>
      </c>
      <c r="C301" s="21" t="s">
        <v>674</v>
      </c>
      <c r="D301" s="19" t="n">
        <v>10</v>
      </c>
      <c r="E301" s="19" t="n">
        <v>2</v>
      </c>
      <c r="F301" s="19"/>
      <c r="G301" s="19" t="n">
        <f aca="false">D301+E301</f>
        <v>12</v>
      </c>
      <c r="H301" s="19" t="s">
        <v>195</v>
      </c>
      <c r="I301" s="96"/>
      <c r="J301" s="96"/>
    </row>
    <row r="302" s="59" customFormat="true" ht="12.75" hidden="false" customHeight="false" outlineLevel="0" collapsed="false">
      <c r="A302" s="42" t="n">
        <f aca="false">A301+1</f>
        <v>237</v>
      </c>
      <c r="B302" s="91" t="s">
        <v>675</v>
      </c>
      <c r="C302" s="21" t="s">
        <v>676</v>
      </c>
      <c r="D302" s="19" t="n">
        <v>4</v>
      </c>
      <c r="E302" s="19" t="n">
        <v>1</v>
      </c>
      <c r="F302" s="19"/>
      <c r="G302" s="19" t="n">
        <f aca="false">D302+E302</f>
        <v>5</v>
      </c>
      <c r="H302" s="19" t="s">
        <v>195</v>
      </c>
      <c r="I302" s="96"/>
      <c r="J302" s="96"/>
    </row>
    <row r="303" s="75" customFormat="true" ht="12.75" hidden="false" customHeight="false" outlineLevel="0" collapsed="false">
      <c r="A303" s="42" t="n">
        <f aca="false">A302+1</f>
        <v>238</v>
      </c>
      <c r="B303" s="54" t="s">
        <v>652</v>
      </c>
      <c r="C303" s="19" t="s">
        <v>677</v>
      </c>
      <c r="D303" s="19" t="n">
        <v>4</v>
      </c>
      <c r="E303" s="19"/>
      <c r="F303" s="19"/>
      <c r="G303" s="19" t="n">
        <f aca="false">E303+D303</f>
        <v>4</v>
      </c>
      <c r="H303" s="19" t="str">
        <f aca="false">H297</f>
        <v>МГАУ ЦСП СКМО</v>
      </c>
      <c r="I303" s="96"/>
      <c r="J303" s="96"/>
    </row>
    <row r="304" s="75" customFormat="true" ht="12.75" hidden="false" customHeight="false" outlineLevel="0" collapsed="false">
      <c r="A304" s="42" t="n">
        <f aca="false">A303+1</f>
        <v>239</v>
      </c>
      <c r="B304" s="20" t="s">
        <v>678</v>
      </c>
      <c r="C304" s="21" t="s">
        <v>679</v>
      </c>
      <c r="D304" s="19" t="n">
        <v>8</v>
      </c>
      <c r="E304" s="19" t="n">
        <v>2</v>
      </c>
      <c r="F304" s="19"/>
      <c r="G304" s="19" t="n">
        <f aca="false">D304+E304</f>
        <v>10</v>
      </c>
      <c r="H304" s="19" t="s">
        <v>195</v>
      </c>
      <c r="I304" s="96"/>
      <c r="J304" s="96"/>
      <c r="K304" s="125"/>
      <c r="L304" s="125"/>
      <c r="M304" s="125"/>
    </row>
    <row r="305" s="59" customFormat="true" ht="25.5" hidden="false" customHeight="false" outlineLevel="0" collapsed="false">
      <c r="A305" s="42" t="n">
        <f aca="false">A304+1</f>
        <v>240</v>
      </c>
      <c r="B305" s="99" t="s">
        <v>680</v>
      </c>
      <c r="C305" s="19" t="s">
        <v>681</v>
      </c>
      <c r="D305" s="19" t="n">
        <v>9</v>
      </c>
      <c r="E305" s="19" t="n">
        <v>2</v>
      </c>
      <c r="F305" s="46"/>
      <c r="G305" s="19" t="n">
        <f aca="false">D305+E305</f>
        <v>11</v>
      </c>
      <c r="H305" s="19" t="s">
        <v>195</v>
      </c>
      <c r="I305" s="96"/>
      <c r="J305" s="96"/>
    </row>
    <row r="306" s="38" customFormat="true" ht="12.75" hidden="false" customHeight="true" outlineLevel="0" collapsed="false">
      <c r="A306" s="36" t="s">
        <v>320</v>
      </c>
      <c r="B306" s="36"/>
      <c r="C306" s="36"/>
      <c r="D306" s="36"/>
      <c r="E306" s="36"/>
      <c r="F306" s="36"/>
      <c r="G306" s="36"/>
      <c r="H306" s="36"/>
      <c r="I306" s="37"/>
      <c r="J306" s="37"/>
      <c r="K306" s="96"/>
      <c r="L306" s="96"/>
      <c r="M306" s="96"/>
    </row>
    <row r="307" s="38" customFormat="true" ht="25.5" hidden="false" customHeight="false" outlineLevel="0" collapsed="false">
      <c r="A307" s="42" t="n">
        <f aca="false">A305+1</f>
        <v>241</v>
      </c>
      <c r="B307" s="20" t="s">
        <v>682</v>
      </c>
      <c r="C307" s="21" t="s">
        <v>683</v>
      </c>
      <c r="D307" s="19" t="n">
        <v>13</v>
      </c>
      <c r="E307" s="19" t="n">
        <v>2</v>
      </c>
      <c r="F307" s="19"/>
      <c r="G307" s="19" t="n">
        <f aca="false">E307+D307</f>
        <v>15</v>
      </c>
      <c r="H307" s="19" t="s">
        <v>195</v>
      </c>
      <c r="I307" s="96"/>
      <c r="J307" s="96"/>
      <c r="K307" s="96"/>
      <c r="L307" s="96"/>
      <c r="M307" s="96"/>
    </row>
    <row r="308" s="38" customFormat="true" ht="25.5" hidden="false" customHeight="false" outlineLevel="0" collapsed="false">
      <c r="A308" s="42" t="n">
        <f aca="false">A307+1</f>
        <v>242</v>
      </c>
      <c r="B308" s="20" t="s">
        <v>684</v>
      </c>
      <c r="C308" s="21" t="s">
        <v>685</v>
      </c>
      <c r="D308" s="19" t="n">
        <v>2</v>
      </c>
      <c r="E308" s="19" t="n">
        <v>1</v>
      </c>
      <c r="F308" s="19"/>
      <c r="G308" s="19" t="n">
        <f aca="false">E308+D308</f>
        <v>3</v>
      </c>
      <c r="H308" s="19" t="s">
        <v>195</v>
      </c>
      <c r="I308" s="96"/>
      <c r="J308" s="96"/>
      <c r="K308" s="96"/>
      <c r="L308" s="96"/>
      <c r="M308" s="96"/>
    </row>
    <row r="309" s="38" customFormat="true" ht="25.5" hidden="false" customHeight="false" outlineLevel="0" collapsed="false">
      <c r="A309" s="42" t="n">
        <f aca="false">A308+1</f>
        <v>243</v>
      </c>
      <c r="B309" s="20" t="s">
        <v>686</v>
      </c>
      <c r="C309" s="21" t="s">
        <v>687</v>
      </c>
      <c r="D309" s="19" t="n">
        <v>6</v>
      </c>
      <c r="E309" s="19" t="n">
        <v>1</v>
      </c>
      <c r="F309" s="19"/>
      <c r="G309" s="19" t="n">
        <f aca="false">E309+D309</f>
        <v>7</v>
      </c>
      <c r="H309" s="19" t="s">
        <v>195</v>
      </c>
      <c r="I309" s="96"/>
      <c r="J309" s="96"/>
      <c r="K309" s="96"/>
      <c r="L309" s="96"/>
      <c r="M309" s="96"/>
    </row>
    <row r="310" s="38" customFormat="true" ht="12.75" hidden="false" customHeight="false" outlineLevel="0" collapsed="false">
      <c r="A310" s="42" t="n">
        <f aca="false">A309+1</f>
        <v>244</v>
      </c>
      <c r="B310" s="20" t="s">
        <v>688</v>
      </c>
      <c r="C310" s="21" t="s">
        <v>689</v>
      </c>
      <c r="D310" s="19" t="n">
        <v>1</v>
      </c>
      <c r="E310" s="19" t="n">
        <v>1</v>
      </c>
      <c r="F310" s="19"/>
      <c r="G310" s="19" t="n">
        <f aca="false">E310+D310</f>
        <v>2</v>
      </c>
      <c r="H310" s="19" t="s">
        <v>195</v>
      </c>
      <c r="I310" s="96"/>
      <c r="J310" s="96"/>
      <c r="K310" s="127"/>
      <c r="L310" s="127"/>
      <c r="M310" s="127"/>
    </row>
    <row r="311" s="38" customFormat="true" ht="12.75" hidden="false" customHeight="false" outlineLevel="0" collapsed="false">
      <c r="A311" s="42" t="n">
        <f aca="false">A310+1</f>
        <v>245</v>
      </c>
      <c r="B311" s="20" t="s">
        <v>690</v>
      </c>
      <c r="C311" s="21" t="s">
        <v>691</v>
      </c>
      <c r="D311" s="19" t="n">
        <v>6</v>
      </c>
      <c r="E311" s="19" t="n">
        <v>1</v>
      </c>
      <c r="F311" s="19"/>
      <c r="G311" s="19" t="n">
        <f aca="false">E311+D311</f>
        <v>7</v>
      </c>
      <c r="H311" s="19" t="s">
        <v>195</v>
      </c>
      <c r="I311" s="96"/>
      <c r="J311" s="96"/>
      <c r="K311" s="96"/>
      <c r="L311" s="96"/>
      <c r="M311" s="96"/>
    </row>
    <row r="312" s="38" customFormat="true" ht="12.75" hidden="false" customHeight="false" outlineLevel="0" collapsed="false">
      <c r="A312" s="42" t="n">
        <f aca="false">A311+1</f>
        <v>246</v>
      </c>
      <c r="B312" s="20" t="s">
        <v>692</v>
      </c>
      <c r="C312" s="21" t="s">
        <v>693</v>
      </c>
      <c r="D312" s="19" t="n">
        <v>5</v>
      </c>
      <c r="E312" s="19" t="n">
        <v>1</v>
      </c>
      <c r="F312" s="19"/>
      <c r="G312" s="19" t="n">
        <f aca="false">E312+D312</f>
        <v>6</v>
      </c>
      <c r="H312" s="19" t="s">
        <v>195</v>
      </c>
      <c r="I312" s="96"/>
      <c r="J312" s="96"/>
      <c r="K312" s="96"/>
      <c r="L312" s="96"/>
      <c r="M312" s="96"/>
    </row>
    <row r="313" s="38" customFormat="true" ht="25.5" hidden="false" customHeight="false" outlineLevel="0" collapsed="false">
      <c r="A313" s="42" t="n">
        <f aca="false">A312+1</f>
        <v>247</v>
      </c>
      <c r="B313" s="20" t="s">
        <v>694</v>
      </c>
      <c r="C313" s="21" t="s">
        <v>695</v>
      </c>
      <c r="D313" s="19" t="n">
        <v>10</v>
      </c>
      <c r="E313" s="19" t="n">
        <v>1</v>
      </c>
      <c r="F313" s="19"/>
      <c r="G313" s="19" t="n">
        <f aca="false">E313+D313</f>
        <v>11</v>
      </c>
      <c r="H313" s="19" t="s">
        <v>195</v>
      </c>
      <c r="I313" s="96"/>
      <c r="J313" s="96"/>
      <c r="K313" s="96"/>
      <c r="L313" s="96"/>
      <c r="M313" s="96"/>
    </row>
    <row r="314" s="38" customFormat="true" ht="25.5" hidden="false" customHeight="false" outlineLevel="0" collapsed="false">
      <c r="A314" s="42" t="n">
        <f aca="false">A313+1</f>
        <v>248</v>
      </c>
      <c r="B314" s="20" t="s">
        <v>696</v>
      </c>
      <c r="C314" s="21" t="s">
        <v>697</v>
      </c>
      <c r="D314" s="19" t="n">
        <v>6</v>
      </c>
      <c r="E314" s="19" t="n">
        <v>1</v>
      </c>
      <c r="F314" s="19"/>
      <c r="G314" s="19" t="n">
        <f aca="false">E314+D314</f>
        <v>7</v>
      </c>
      <c r="H314" s="19" t="s">
        <v>195</v>
      </c>
      <c r="I314" s="96"/>
      <c r="J314" s="96"/>
      <c r="K314" s="96"/>
      <c r="L314" s="96"/>
      <c r="M314" s="96"/>
    </row>
    <row r="315" s="38" customFormat="true" ht="12.75" hidden="false" customHeight="false" outlineLevel="0" collapsed="false">
      <c r="A315" s="42" t="n">
        <f aca="false">A314+1</f>
        <v>249</v>
      </c>
      <c r="B315" s="20" t="s">
        <v>698</v>
      </c>
      <c r="C315" s="21" t="s">
        <v>699</v>
      </c>
      <c r="D315" s="19" t="n">
        <v>5</v>
      </c>
      <c r="E315" s="19" t="n">
        <v>1</v>
      </c>
      <c r="F315" s="19"/>
      <c r="G315" s="19" t="n">
        <f aca="false">E315+D315</f>
        <v>6</v>
      </c>
      <c r="H315" s="19" t="s">
        <v>195</v>
      </c>
      <c r="I315" s="96"/>
      <c r="J315" s="96"/>
      <c r="K315" s="96"/>
      <c r="L315" s="96"/>
      <c r="M315" s="96"/>
    </row>
    <row r="316" s="38" customFormat="true" ht="25.5" hidden="false" customHeight="false" outlineLevel="0" collapsed="false">
      <c r="A316" s="42" t="n">
        <f aca="false">A315+1</f>
        <v>250</v>
      </c>
      <c r="B316" s="20" t="s">
        <v>700</v>
      </c>
      <c r="C316" s="21" t="s">
        <v>701</v>
      </c>
      <c r="D316" s="19" t="n">
        <v>8</v>
      </c>
      <c r="E316" s="19" t="n">
        <v>1</v>
      </c>
      <c r="F316" s="19"/>
      <c r="G316" s="19" t="n">
        <f aca="false">E316+D316</f>
        <v>9</v>
      </c>
      <c r="H316" s="19" t="s">
        <v>195</v>
      </c>
      <c r="I316" s="96"/>
      <c r="J316" s="96"/>
      <c r="K316" s="96"/>
      <c r="L316" s="96"/>
      <c r="M316" s="96"/>
    </row>
    <row r="317" s="123" customFormat="true" ht="12.75" hidden="false" customHeight="true" outlineLevel="0" collapsed="false">
      <c r="A317" s="36" t="s">
        <v>48</v>
      </c>
      <c r="B317" s="36"/>
      <c r="C317" s="36"/>
      <c r="D317" s="36"/>
      <c r="E317" s="36"/>
      <c r="F317" s="36"/>
      <c r="G317" s="36"/>
      <c r="H317" s="36"/>
      <c r="I317" s="37"/>
      <c r="J317" s="37"/>
      <c r="K317" s="38"/>
      <c r="L317" s="38"/>
      <c r="M317" s="38"/>
      <c r="N317" s="38"/>
      <c r="O317" s="38"/>
      <c r="P317" s="38"/>
      <c r="Q317" s="38"/>
      <c r="R317" s="38"/>
      <c r="S317" s="38"/>
    </row>
    <row r="318" s="38" customFormat="true" ht="25.5" hidden="false" customHeight="false" outlineLevel="0" collapsed="false">
      <c r="A318" s="42" t="n">
        <f aca="false">A316+1</f>
        <v>251</v>
      </c>
      <c r="B318" s="20" t="s">
        <v>702</v>
      </c>
      <c r="C318" s="21" t="s">
        <v>703</v>
      </c>
      <c r="D318" s="19" t="n">
        <v>15</v>
      </c>
      <c r="E318" s="19" t="n">
        <v>2</v>
      </c>
      <c r="F318" s="19"/>
      <c r="G318" s="21" t="n">
        <f aca="false">E318+D318</f>
        <v>17</v>
      </c>
      <c r="H318" s="19" t="s">
        <v>195</v>
      </c>
      <c r="I318" s="96"/>
      <c r="J318" s="96"/>
      <c r="L318" s="96"/>
      <c r="M318" s="116"/>
      <c r="N318" s="96"/>
    </row>
    <row r="319" s="38" customFormat="true" ht="25.5" hidden="false" customHeight="false" outlineLevel="0" collapsed="false">
      <c r="A319" s="42" t="n">
        <f aca="false">A318+1</f>
        <v>252</v>
      </c>
      <c r="B319" s="20" t="s">
        <v>485</v>
      </c>
      <c r="C319" s="21" t="s">
        <v>704</v>
      </c>
      <c r="D319" s="21" t="n">
        <v>15</v>
      </c>
      <c r="E319" s="21" t="n">
        <v>4</v>
      </c>
      <c r="F319" s="36"/>
      <c r="G319" s="21" t="n">
        <f aca="false">E319+D319</f>
        <v>19</v>
      </c>
      <c r="H319" s="19" t="s">
        <v>195</v>
      </c>
      <c r="I319" s="96"/>
      <c r="J319" s="96"/>
    </row>
    <row r="320" s="38" customFormat="true" ht="12.75" hidden="false" customHeight="false" outlineLevel="0" collapsed="false">
      <c r="A320" s="42" t="n">
        <f aca="false">A319+1</f>
        <v>253</v>
      </c>
      <c r="B320" s="20" t="s">
        <v>705</v>
      </c>
      <c r="C320" s="21" t="s">
        <v>706</v>
      </c>
      <c r="D320" s="21" t="n">
        <v>4</v>
      </c>
      <c r="E320" s="21" t="n">
        <v>1</v>
      </c>
      <c r="F320" s="36"/>
      <c r="G320" s="21" t="n">
        <f aca="false">E320+D320</f>
        <v>5</v>
      </c>
      <c r="H320" s="19" t="s">
        <v>195</v>
      </c>
      <c r="I320" s="96"/>
      <c r="J320" s="96"/>
    </row>
    <row r="321" s="38" customFormat="true" ht="12.75" hidden="false" customHeight="false" outlineLevel="0" collapsed="false">
      <c r="A321" s="42" t="n">
        <f aca="false">A320+1</f>
        <v>254</v>
      </c>
      <c r="B321" s="54" t="s">
        <v>520</v>
      </c>
      <c r="C321" s="21" t="s">
        <v>707</v>
      </c>
      <c r="D321" s="21" t="n">
        <v>4</v>
      </c>
      <c r="E321" s="21" t="n">
        <v>1</v>
      </c>
      <c r="F321" s="36"/>
      <c r="G321" s="21" t="n">
        <f aca="false">E321+D321</f>
        <v>5</v>
      </c>
      <c r="H321" s="19" t="s">
        <v>195</v>
      </c>
      <c r="I321" s="96"/>
      <c r="J321" s="96"/>
    </row>
    <row r="322" s="38" customFormat="true" ht="12.75" hidden="false" customHeight="false" outlineLevel="0" collapsed="false">
      <c r="A322" s="42" t="n">
        <f aca="false">A321+1</f>
        <v>255</v>
      </c>
      <c r="B322" s="54" t="s">
        <v>708</v>
      </c>
      <c r="C322" s="21" t="s">
        <v>709</v>
      </c>
      <c r="D322" s="21" t="n">
        <v>10</v>
      </c>
      <c r="E322" s="21" t="n">
        <v>2</v>
      </c>
      <c r="F322" s="36"/>
      <c r="G322" s="21" t="n">
        <f aca="false">E322+D322</f>
        <v>12</v>
      </c>
      <c r="H322" s="19" t="s">
        <v>195</v>
      </c>
      <c r="I322" s="96"/>
      <c r="J322" s="96"/>
    </row>
    <row r="323" s="38" customFormat="true" ht="25.5" hidden="false" customHeight="false" outlineLevel="0" collapsed="false">
      <c r="A323" s="42" t="n">
        <f aca="false">A322+1</f>
        <v>256</v>
      </c>
      <c r="B323" s="20" t="s">
        <v>710</v>
      </c>
      <c r="C323" s="21" t="s">
        <v>711</v>
      </c>
      <c r="D323" s="21" t="n">
        <v>4</v>
      </c>
      <c r="E323" s="21" t="n">
        <v>1</v>
      </c>
      <c r="F323" s="36"/>
      <c r="G323" s="21" t="n">
        <f aca="false">E323+D323</f>
        <v>5</v>
      </c>
      <c r="H323" s="19" t="s">
        <v>195</v>
      </c>
      <c r="I323" s="96"/>
      <c r="J323" s="96"/>
    </row>
    <row r="324" s="38" customFormat="true" ht="12.75" hidden="false" customHeight="false" outlineLevel="0" collapsed="false">
      <c r="A324" s="42" t="n">
        <f aca="false">A323+1</f>
        <v>257</v>
      </c>
      <c r="B324" s="20" t="s">
        <v>712</v>
      </c>
      <c r="C324" s="21" t="s">
        <v>713</v>
      </c>
      <c r="D324" s="19" t="n">
        <v>4</v>
      </c>
      <c r="E324" s="19" t="n">
        <v>1</v>
      </c>
      <c r="F324" s="19"/>
      <c r="G324" s="21" t="n">
        <f aca="false">E324+D324</f>
        <v>5</v>
      </c>
      <c r="H324" s="19" t="s">
        <v>195</v>
      </c>
      <c r="I324" s="96"/>
      <c r="J324" s="96"/>
      <c r="L324" s="96"/>
      <c r="M324" s="116"/>
      <c r="N324" s="96"/>
    </row>
    <row r="325" s="38" customFormat="true" ht="25.5" hidden="false" customHeight="false" outlineLevel="0" collapsed="false">
      <c r="A325" s="42" t="n">
        <f aca="false">A324+1</f>
        <v>258</v>
      </c>
      <c r="B325" s="20" t="s">
        <v>630</v>
      </c>
      <c r="C325" s="21" t="s">
        <v>714</v>
      </c>
      <c r="D325" s="21" t="n">
        <v>2</v>
      </c>
      <c r="E325" s="21" t="n">
        <v>1</v>
      </c>
      <c r="F325" s="36"/>
      <c r="G325" s="21" t="n">
        <f aca="false">E325+D325</f>
        <v>3</v>
      </c>
      <c r="H325" s="19" t="s">
        <v>195</v>
      </c>
      <c r="I325" s="96"/>
      <c r="J325" s="96"/>
    </row>
    <row r="326" s="38" customFormat="true" ht="12.75" hidden="false" customHeight="false" outlineLevel="0" collapsed="false">
      <c r="A326" s="42" t="n">
        <f aca="false">A325+1</f>
        <v>259</v>
      </c>
      <c r="B326" s="20" t="s">
        <v>715</v>
      </c>
      <c r="C326" s="21" t="s">
        <v>716</v>
      </c>
      <c r="D326" s="21" t="n">
        <v>2</v>
      </c>
      <c r="E326" s="21" t="n">
        <v>1</v>
      </c>
      <c r="F326" s="36"/>
      <c r="G326" s="21" t="n">
        <f aca="false">E326+D326</f>
        <v>3</v>
      </c>
      <c r="H326" s="19" t="s">
        <v>195</v>
      </c>
      <c r="I326" s="96"/>
      <c r="J326" s="96"/>
    </row>
    <row r="327" s="123" customFormat="true" ht="12.75" hidden="false" customHeight="false" outlineLevel="0" collapsed="false">
      <c r="A327" s="42" t="n">
        <f aca="false">A326+1</f>
        <v>260</v>
      </c>
      <c r="B327" s="20" t="s">
        <v>717</v>
      </c>
      <c r="C327" s="21" t="s">
        <v>718</v>
      </c>
      <c r="D327" s="21" t="n">
        <v>15</v>
      </c>
      <c r="E327" s="21" t="n">
        <v>4</v>
      </c>
      <c r="F327" s="21"/>
      <c r="G327" s="21" t="n">
        <f aca="false">E327+D327</f>
        <v>19</v>
      </c>
      <c r="H327" s="19" t="s">
        <v>195</v>
      </c>
      <c r="I327" s="96"/>
      <c r="J327" s="96"/>
      <c r="K327" s="38"/>
      <c r="L327" s="38"/>
      <c r="M327" s="38"/>
      <c r="N327" s="38"/>
      <c r="O327" s="38"/>
      <c r="P327" s="38"/>
      <c r="Q327" s="38"/>
      <c r="R327" s="38"/>
      <c r="S327" s="38"/>
    </row>
    <row r="328" s="123" customFormat="true" ht="12.75" hidden="false" customHeight="false" outlineLevel="0" collapsed="false">
      <c r="A328" s="42" t="n">
        <f aca="false">A327+1</f>
        <v>261</v>
      </c>
      <c r="B328" s="54" t="s">
        <v>574</v>
      </c>
      <c r="C328" s="21" t="s">
        <v>719</v>
      </c>
      <c r="D328" s="21" t="n">
        <v>4</v>
      </c>
      <c r="E328" s="21" t="n">
        <v>1</v>
      </c>
      <c r="F328" s="21"/>
      <c r="G328" s="21" t="n">
        <f aca="false">E328+D328</f>
        <v>5</v>
      </c>
      <c r="H328" s="19" t="s">
        <v>195</v>
      </c>
      <c r="I328" s="96"/>
      <c r="J328" s="96"/>
      <c r="K328" s="38"/>
      <c r="L328" s="38"/>
      <c r="M328" s="38"/>
      <c r="N328" s="38"/>
      <c r="O328" s="38"/>
      <c r="P328" s="38"/>
      <c r="Q328" s="38"/>
      <c r="R328" s="38"/>
      <c r="S328" s="38"/>
    </row>
    <row r="329" s="123" customFormat="true" ht="12.75" hidden="false" customHeight="false" outlineLevel="0" collapsed="false">
      <c r="A329" s="42" t="n">
        <f aca="false">A328+1</f>
        <v>262</v>
      </c>
      <c r="B329" s="54" t="s">
        <v>720</v>
      </c>
      <c r="C329" s="21" t="s">
        <v>721</v>
      </c>
      <c r="D329" s="21" t="n">
        <v>10</v>
      </c>
      <c r="E329" s="21" t="n">
        <v>2</v>
      </c>
      <c r="F329" s="21"/>
      <c r="G329" s="21" t="n">
        <f aca="false">E329+D329</f>
        <v>12</v>
      </c>
      <c r="H329" s="19" t="s">
        <v>195</v>
      </c>
      <c r="I329" s="96"/>
      <c r="J329" s="96"/>
      <c r="K329" s="38"/>
      <c r="L329" s="38"/>
      <c r="M329" s="38"/>
      <c r="N329" s="38"/>
      <c r="O329" s="38"/>
      <c r="P329" s="38"/>
      <c r="Q329" s="38"/>
      <c r="R329" s="38"/>
      <c r="S329" s="38"/>
    </row>
    <row r="330" s="38" customFormat="true" ht="12.75" hidden="false" customHeight="false" outlineLevel="0" collapsed="false">
      <c r="A330" s="42" t="n">
        <f aca="false">A329+1</f>
        <v>263</v>
      </c>
      <c r="B330" s="20" t="s">
        <v>722</v>
      </c>
      <c r="C330" s="21" t="s">
        <v>723</v>
      </c>
      <c r="D330" s="19" t="n">
        <v>5</v>
      </c>
      <c r="E330" s="19" t="n">
        <v>1</v>
      </c>
      <c r="F330" s="19"/>
      <c r="G330" s="21" t="n">
        <f aca="false">E330+D330</f>
        <v>6</v>
      </c>
      <c r="H330" s="19" t="s">
        <v>195</v>
      </c>
      <c r="I330" s="96"/>
      <c r="J330" s="96"/>
    </row>
    <row r="331" s="38" customFormat="true" ht="12.75" hidden="false" customHeight="false" outlineLevel="0" collapsed="false">
      <c r="A331" s="42" t="n">
        <f aca="false">A330+1</f>
        <v>264</v>
      </c>
      <c r="B331" s="20" t="s">
        <v>724</v>
      </c>
      <c r="C331" s="21" t="s">
        <v>725</v>
      </c>
      <c r="D331" s="19" t="n">
        <v>5</v>
      </c>
      <c r="E331" s="19" t="n">
        <v>1</v>
      </c>
      <c r="F331" s="19"/>
      <c r="G331" s="21" t="n">
        <f aca="false">E331+D331</f>
        <v>6</v>
      </c>
      <c r="H331" s="19" t="s">
        <v>195</v>
      </c>
      <c r="I331" s="96"/>
      <c r="J331" s="96"/>
    </row>
    <row r="332" s="38" customFormat="true" ht="12.75" hidden="false" customHeight="false" outlineLevel="0" collapsed="false">
      <c r="A332" s="42" t="n">
        <f aca="false">A331+1</f>
        <v>265</v>
      </c>
      <c r="B332" s="20" t="s">
        <v>726</v>
      </c>
      <c r="C332" s="21" t="s">
        <v>727</v>
      </c>
      <c r="D332" s="19" t="n">
        <v>5</v>
      </c>
      <c r="E332" s="19" t="n">
        <v>1</v>
      </c>
      <c r="F332" s="19"/>
      <c r="G332" s="21" t="n">
        <f aca="false">E332+D332</f>
        <v>6</v>
      </c>
      <c r="H332" s="19" t="s">
        <v>195</v>
      </c>
      <c r="I332" s="96"/>
      <c r="J332" s="96"/>
    </row>
    <row r="333" s="38" customFormat="true" ht="25.5" hidden="false" customHeight="false" outlineLevel="0" collapsed="false">
      <c r="A333" s="42" t="n">
        <f aca="false">A332+1</f>
        <v>266</v>
      </c>
      <c r="B333" s="20" t="s">
        <v>728</v>
      </c>
      <c r="C333" s="21" t="s">
        <v>729</v>
      </c>
      <c r="D333" s="19" t="n">
        <v>1</v>
      </c>
      <c r="E333" s="19" t="n">
        <v>1</v>
      </c>
      <c r="F333" s="19"/>
      <c r="G333" s="21" t="n">
        <f aca="false">E333+D333</f>
        <v>2</v>
      </c>
      <c r="H333" s="19" t="s">
        <v>195</v>
      </c>
      <c r="I333" s="96"/>
      <c r="J333" s="96"/>
    </row>
    <row r="334" s="123" customFormat="true" ht="12.75" hidden="false" customHeight="true" outlineLevel="0" collapsed="false">
      <c r="A334" s="36" t="s">
        <v>350</v>
      </c>
      <c r="B334" s="36"/>
      <c r="C334" s="36"/>
      <c r="D334" s="36"/>
      <c r="E334" s="36"/>
      <c r="F334" s="36"/>
      <c r="G334" s="36"/>
      <c r="H334" s="36"/>
      <c r="I334" s="37"/>
      <c r="J334" s="37"/>
      <c r="K334" s="38"/>
      <c r="L334" s="38"/>
      <c r="M334" s="38"/>
      <c r="N334" s="38"/>
      <c r="O334" s="38"/>
      <c r="P334" s="38"/>
      <c r="Q334" s="38"/>
      <c r="R334" s="38"/>
      <c r="S334" s="38"/>
      <c r="T334" s="39"/>
      <c r="U334" s="39"/>
      <c r="V334" s="39"/>
    </row>
    <row r="335" s="38" customFormat="true" ht="25.5" hidden="false" customHeight="false" outlineLevel="0" collapsed="false">
      <c r="A335" s="42" t="n">
        <f aca="false">A333+1</f>
        <v>267</v>
      </c>
      <c r="B335" s="20" t="s">
        <v>494</v>
      </c>
      <c r="C335" s="21" t="s">
        <v>730</v>
      </c>
      <c r="D335" s="19" t="n">
        <v>13</v>
      </c>
      <c r="E335" s="19" t="n">
        <v>2</v>
      </c>
      <c r="F335" s="19"/>
      <c r="G335" s="19" t="n">
        <f aca="false">E335+D335</f>
        <v>15</v>
      </c>
      <c r="H335" s="19" t="s">
        <v>195</v>
      </c>
      <c r="I335" s="96"/>
      <c r="J335" s="96"/>
    </row>
    <row r="336" s="38" customFormat="true" ht="12.75" hidden="false" customHeight="false" outlineLevel="0" collapsed="false">
      <c r="A336" s="42" t="n">
        <f aca="false">A335+1</f>
        <v>268</v>
      </c>
      <c r="B336" s="20" t="s">
        <v>603</v>
      </c>
      <c r="C336" s="21" t="s">
        <v>731</v>
      </c>
      <c r="D336" s="19" t="n">
        <v>3</v>
      </c>
      <c r="E336" s="19" t="n">
        <v>1</v>
      </c>
      <c r="F336" s="19"/>
      <c r="G336" s="19" t="n">
        <f aca="false">E336+D336</f>
        <v>4</v>
      </c>
      <c r="H336" s="19" t="s">
        <v>195</v>
      </c>
      <c r="I336" s="96"/>
      <c r="J336" s="96"/>
    </row>
    <row r="337" s="38" customFormat="true" ht="12.75" hidden="false" customHeight="false" outlineLevel="0" collapsed="false">
      <c r="A337" s="42" t="n">
        <f aca="false">A336+1</f>
        <v>269</v>
      </c>
      <c r="B337" s="20" t="s">
        <v>732</v>
      </c>
      <c r="C337" s="21" t="s">
        <v>731</v>
      </c>
      <c r="D337" s="19" t="n">
        <v>7</v>
      </c>
      <c r="E337" s="19" t="n">
        <v>1</v>
      </c>
      <c r="F337" s="19"/>
      <c r="G337" s="19" t="n">
        <f aca="false">E337+D337</f>
        <v>8</v>
      </c>
      <c r="H337" s="19" t="s">
        <v>195</v>
      </c>
      <c r="I337" s="96"/>
      <c r="J337" s="96"/>
    </row>
    <row r="338" s="38" customFormat="true" ht="12.75" hidden="false" customHeight="false" outlineLevel="0" collapsed="false">
      <c r="A338" s="42" t="n">
        <f aca="false">A337+1</f>
        <v>270</v>
      </c>
      <c r="B338" s="20" t="s">
        <v>733</v>
      </c>
      <c r="C338" s="21" t="s">
        <v>734</v>
      </c>
      <c r="D338" s="19" t="n">
        <v>7</v>
      </c>
      <c r="E338" s="19" t="n">
        <v>2</v>
      </c>
      <c r="F338" s="19"/>
      <c r="G338" s="19" t="n">
        <f aca="false">E338+D338</f>
        <v>9</v>
      </c>
      <c r="H338" s="19" t="s">
        <v>195</v>
      </c>
      <c r="I338" s="96"/>
      <c r="J338" s="96"/>
    </row>
    <row r="339" s="38" customFormat="true" ht="12.75" hidden="false" customHeight="false" outlineLevel="0" collapsed="false">
      <c r="A339" s="42" t="n">
        <f aca="false">A338+1</f>
        <v>271</v>
      </c>
      <c r="B339" s="20" t="s">
        <v>735</v>
      </c>
      <c r="C339" s="21" t="s">
        <v>736</v>
      </c>
      <c r="D339" s="19" t="n">
        <v>8</v>
      </c>
      <c r="E339" s="19" t="n">
        <v>2</v>
      </c>
      <c r="F339" s="19"/>
      <c r="G339" s="19" t="n">
        <f aca="false">E339+D339</f>
        <v>10</v>
      </c>
      <c r="H339" s="19" t="s">
        <v>195</v>
      </c>
      <c r="I339" s="96"/>
      <c r="J339" s="96"/>
    </row>
    <row r="340" s="128" customFormat="true" ht="12.75" hidden="false" customHeight="false" outlineLevel="0" collapsed="false">
      <c r="A340" s="42" t="n">
        <f aca="false">A339+1</f>
        <v>272</v>
      </c>
      <c r="B340" s="20" t="s">
        <v>737</v>
      </c>
      <c r="C340" s="21" t="s">
        <v>738</v>
      </c>
      <c r="D340" s="19" t="n">
        <v>10</v>
      </c>
      <c r="E340" s="19" t="n">
        <v>2</v>
      </c>
      <c r="F340" s="19"/>
      <c r="G340" s="19" t="n">
        <f aca="false">E340+D340</f>
        <v>12</v>
      </c>
      <c r="H340" s="19" t="s">
        <v>195</v>
      </c>
      <c r="I340" s="96"/>
      <c r="J340" s="96"/>
    </row>
    <row r="341" s="38" customFormat="true" ht="12.75" hidden="false" customHeight="true" outlineLevel="0" collapsed="false">
      <c r="A341" s="36" t="s">
        <v>354</v>
      </c>
      <c r="B341" s="36"/>
      <c r="C341" s="36"/>
      <c r="D341" s="36"/>
      <c r="E341" s="36"/>
      <c r="F341" s="36"/>
      <c r="G341" s="36"/>
      <c r="H341" s="36"/>
      <c r="I341" s="37"/>
      <c r="J341" s="37"/>
    </row>
    <row r="342" s="38" customFormat="true" ht="25.5" hidden="false" customHeight="false" outlineLevel="0" collapsed="false">
      <c r="A342" s="42" t="n">
        <f aca="false">A340+1</f>
        <v>273</v>
      </c>
      <c r="B342" s="20" t="s">
        <v>739</v>
      </c>
      <c r="C342" s="21" t="s">
        <v>740</v>
      </c>
      <c r="D342" s="19" t="n">
        <v>7</v>
      </c>
      <c r="E342" s="19" t="n">
        <v>1</v>
      </c>
      <c r="F342" s="19"/>
      <c r="G342" s="19" t="n">
        <f aca="false">E342+D342</f>
        <v>8</v>
      </c>
      <c r="H342" s="21" t="s">
        <v>741</v>
      </c>
      <c r="I342" s="96"/>
      <c r="J342" s="96"/>
    </row>
    <row r="343" s="38" customFormat="true" ht="12.75" hidden="false" customHeight="false" outlineLevel="0" collapsed="false">
      <c r="A343" s="42" t="n">
        <f aca="false">A342+1</f>
        <v>274</v>
      </c>
      <c r="B343" s="54" t="s">
        <v>742</v>
      </c>
      <c r="C343" s="19" t="s">
        <v>743</v>
      </c>
      <c r="D343" s="19" t="n">
        <v>11</v>
      </c>
      <c r="E343" s="19" t="n">
        <v>3</v>
      </c>
      <c r="F343" s="19"/>
      <c r="G343" s="19" t="n">
        <f aca="false">E343+D343</f>
        <v>14</v>
      </c>
      <c r="H343" s="19" t="s">
        <v>195</v>
      </c>
      <c r="I343" s="96"/>
      <c r="J343" s="96"/>
    </row>
    <row r="344" s="38" customFormat="true" ht="25.5" hidden="false" customHeight="false" outlineLevel="0" collapsed="false">
      <c r="A344" s="42" t="n">
        <f aca="false">A343+1</f>
        <v>275</v>
      </c>
      <c r="B344" s="20" t="s">
        <v>710</v>
      </c>
      <c r="C344" s="21" t="s">
        <v>744</v>
      </c>
      <c r="D344" s="19" t="n">
        <v>6</v>
      </c>
      <c r="E344" s="19" t="n">
        <v>2</v>
      </c>
      <c r="F344" s="19"/>
      <c r="G344" s="19" t="n">
        <f aca="false">E344+D344</f>
        <v>8</v>
      </c>
      <c r="H344" s="19" t="s">
        <v>195</v>
      </c>
      <c r="I344" s="96"/>
      <c r="J344" s="96"/>
    </row>
    <row r="345" s="38" customFormat="true" ht="25.5" hidden="false" customHeight="false" outlineLevel="0" collapsed="false">
      <c r="A345" s="42" t="n">
        <f aca="false">A344+1</f>
        <v>276</v>
      </c>
      <c r="B345" s="20" t="s">
        <v>630</v>
      </c>
      <c r="C345" s="21" t="s">
        <v>745</v>
      </c>
      <c r="D345" s="19" t="n">
        <v>5</v>
      </c>
      <c r="E345" s="19" t="n">
        <v>1</v>
      </c>
      <c r="F345" s="19"/>
      <c r="G345" s="19" t="n">
        <f aca="false">E345+D345</f>
        <v>6</v>
      </c>
      <c r="H345" s="19" t="s">
        <v>195</v>
      </c>
      <c r="I345" s="96"/>
      <c r="J345" s="96"/>
    </row>
    <row r="346" s="38" customFormat="true" ht="25.5" hidden="false" customHeight="false" outlineLevel="0" collapsed="false">
      <c r="A346" s="42" t="n">
        <f aca="false">A345+1</f>
        <v>277</v>
      </c>
      <c r="B346" s="20" t="s">
        <v>746</v>
      </c>
      <c r="C346" s="21" t="s">
        <v>747</v>
      </c>
      <c r="D346" s="19" t="n">
        <v>5</v>
      </c>
      <c r="E346" s="19" t="n">
        <v>1</v>
      </c>
      <c r="F346" s="19"/>
      <c r="G346" s="19" t="n">
        <f aca="false">E346+D346</f>
        <v>6</v>
      </c>
      <c r="H346" s="19" t="s">
        <v>195</v>
      </c>
      <c r="I346" s="96"/>
      <c r="J346" s="96"/>
    </row>
    <row r="347" s="38" customFormat="true" ht="25.5" hidden="false" customHeight="false" outlineLevel="0" collapsed="false">
      <c r="A347" s="42" t="n">
        <f aca="false">A346+1</f>
        <v>278</v>
      </c>
      <c r="B347" s="20" t="s">
        <v>748</v>
      </c>
      <c r="C347" s="21" t="s">
        <v>749</v>
      </c>
      <c r="D347" s="19" t="n">
        <v>5</v>
      </c>
      <c r="E347" s="19" t="n">
        <v>2</v>
      </c>
      <c r="F347" s="19"/>
      <c r="G347" s="19" t="n">
        <f aca="false">E347+D347</f>
        <v>7</v>
      </c>
      <c r="H347" s="19" t="s">
        <v>195</v>
      </c>
      <c r="I347" s="96"/>
      <c r="J347" s="96"/>
    </row>
    <row r="348" s="38" customFormat="true" ht="12.75" hidden="false" customHeight="false" outlineLevel="0" collapsed="false">
      <c r="A348" s="42" t="n">
        <f aca="false">A347+1</f>
        <v>279</v>
      </c>
      <c r="B348" s="20" t="s">
        <v>750</v>
      </c>
      <c r="C348" s="21" t="s">
        <v>751</v>
      </c>
      <c r="D348" s="19" t="n">
        <v>5</v>
      </c>
      <c r="E348" s="19" t="n">
        <v>2</v>
      </c>
      <c r="F348" s="19"/>
      <c r="G348" s="19" t="n">
        <f aca="false">E348+D348</f>
        <v>7</v>
      </c>
      <c r="H348" s="19" t="s">
        <v>195</v>
      </c>
      <c r="I348" s="96"/>
      <c r="J348" s="96"/>
    </row>
    <row r="349" s="38" customFormat="true" ht="38.25" hidden="false" customHeight="false" outlineLevel="0" collapsed="false">
      <c r="A349" s="42" t="n">
        <f aca="false">A348+1</f>
        <v>280</v>
      </c>
      <c r="B349" s="20" t="s">
        <v>752</v>
      </c>
      <c r="C349" s="21" t="s">
        <v>753</v>
      </c>
      <c r="D349" s="19" t="n">
        <v>5</v>
      </c>
      <c r="E349" s="19" t="n">
        <v>2</v>
      </c>
      <c r="F349" s="19"/>
      <c r="G349" s="19" t="n">
        <f aca="false">E349+D349</f>
        <v>7</v>
      </c>
      <c r="H349" s="19" t="s">
        <v>195</v>
      </c>
      <c r="I349" s="96"/>
      <c r="J349" s="96"/>
    </row>
    <row r="350" s="38" customFormat="true" ht="12.75" hidden="false" customHeight="false" outlineLevel="0" collapsed="false">
      <c r="A350" s="42" t="n">
        <f aca="false">A349+1</f>
        <v>281</v>
      </c>
      <c r="B350" s="20" t="s">
        <v>748</v>
      </c>
      <c r="C350" s="21" t="s">
        <v>754</v>
      </c>
      <c r="D350" s="19" t="n">
        <v>5</v>
      </c>
      <c r="E350" s="19" t="n">
        <v>2</v>
      </c>
      <c r="F350" s="19"/>
      <c r="G350" s="19" t="n">
        <f aca="false">E350+D350</f>
        <v>7</v>
      </c>
      <c r="H350" s="19" t="s">
        <v>195</v>
      </c>
      <c r="I350" s="96"/>
      <c r="J350" s="96"/>
    </row>
    <row r="351" s="38" customFormat="true" ht="25.5" hidden="false" customHeight="false" outlineLevel="0" collapsed="false">
      <c r="A351" s="42" t="n">
        <f aca="false">A350+1</f>
        <v>282</v>
      </c>
      <c r="B351" s="20" t="s">
        <v>755</v>
      </c>
      <c r="C351" s="21" t="s">
        <v>756</v>
      </c>
      <c r="D351" s="19" t="n">
        <v>10</v>
      </c>
      <c r="E351" s="19" t="n">
        <v>2</v>
      </c>
      <c r="F351" s="19"/>
      <c r="G351" s="19" t="n">
        <f aca="false">E351+D351</f>
        <v>12</v>
      </c>
      <c r="H351" s="19" t="s">
        <v>195</v>
      </c>
      <c r="I351" s="96"/>
      <c r="J351" s="96"/>
    </row>
    <row r="352" s="38" customFormat="true" ht="25.5" hidden="false" customHeight="false" outlineLevel="0" collapsed="false">
      <c r="A352" s="42" t="n">
        <f aca="false">A351+1</f>
        <v>283</v>
      </c>
      <c r="B352" s="20" t="s">
        <v>630</v>
      </c>
      <c r="C352" s="21" t="s">
        <v>757</v>
      </c>
      <c r="D352" s="19" t="n">
        <v>5</v>
      </c>
      <c r="E352" s="19" t="n">
        <v>1</v>
      </c>
      <c r="F352" s="19"/>
      <c r="G352" s="19" t="n">
        <f aca="false">E352+D352</f>
        <v>6</v>
      </c>
      <c r="H352" s="19" t="s">
        <v>195</v>
      </c>
      <c r="I352" s="96"/>
      <c r="J352" s="96"/>
    </row>
    <row r="353" s="38" customFormat="true" ht="25.5" hidden="false" customHeight="false" outlineLevel="0" collapsed="false">
      <c r="A353" s="42" t="n">
        <f aca="false">A352+1</f>
        <v>284</v>
      </c>
      <c r="B353" s="20" t="s">
        <v>758</v>
      </c>
      <c r="C353" s="21" t="s">
        <v>759</v>
      </c>
      <c r="D353" s="19" t="n">
        <v>5</v>
      </c>
      <c r="E353" s="19" t="n">
        <v>2</v>
      </c>
      <c r="F353" s="19"/>
      <c r="G353" s="19" t="n">
        <f aca="false">E353+D353</f>
        <v>7</v>
      </c>
      <c r="H353" s="19" t="s">
        <v>195</v>
      </c>
      <c r="I353" s="96"/>
      <c r="J353" s="96"/>
    </row>
    <row r="354" s="38" customFormat="true" ht="25.5" hidden="false" customHeight="false" outlineLevel="0" collapsed="false">
      <c r="A354" s="42" t="n">
        <f aca="false">A353+1</f>
        <v>285</v>
      </c>
      <c r="B354" s="20" t="s">
        <v>710</v>
      </c>
      <c r="C354" s="21" t="s">
        <v>760</v>
      </c>
      <c r="D354" s="19" t="n">
        <v>5</v>
      </c>
      <c r="E354" s="19" t="n">
        <v>2</v>
      </c>
      <c r="F354" s="19"/>
      <c r="G354" s="19" t="n">
        <f aca="false">E354+D354</f>
        <v>7</v>
      </c>
      <c r="H354" s="19" t="s">
        <v>195</v>
      </c>
      <c r="I354" s="96"/>
      <c r="J354" s="96"/>
    </row>
    <row r="355" s="38" customFormat="true" ht="12.75" hidden="false" customHeight="false" outlineLevel="0" collapsed="false">
      <c r="A355" s="42" t="n">
        <f aca="false">A354+1</f>
        <v>286</v>
      </c>
      <c r="B355" s="20" t="s">
        <v>761</v>
      </c>
      <c r="C355" s="21" t="s">
        <v>762</v>
      </c>
      <c r="D355" s="19" t="n">
        <v>5</v>
      </c>
      <c r="E355" s="19" t="n">
        <v>2</v>
      </c>
      <c r="F355" s="19"/>
      <c r="G355" s="19" t="n">
        <f aca="false">E355+D355</f>
        <v>7</v>
      </c>
      <c r="H355" s="19" t="s">
        <v>195</v>
      </c>
      <c r="I355" s="96"/>
      <c r="J355" s="96"/>
    </row>
    <row r="356" s="38" customFormat="true" ht="25.5" hidden="false" customHeight="false" outlineLevel="0" collapsed="false">
      <c r="A356" s="42" t="n">
        <f aca="false">A355+1</f>
        <v>287</v>
      </c>
      <c r="B356" s="20" t="s">
        <v>748</v>
      </c>
      <c r="C356" s="21" t="s">
        <v>763</v>
      </c>
      <c r="D356" s="19" t="n">
        <v>5</v>
      </c>
      <c r="E356" s="19" t="n">
        <v>2</v>
      </c>
      <c r="F356" s="19"/>
      <c r="G356" s="19" t="n">
        <f aca="false">E356+D356</f>
        <v>7</v>
      </c>
      <c r="H356" s="19" t="s">
        <v>195</v>
      </c>
      <c r="I356" s="96"/>
      <c r="J356" s="96"/>
    </row>
    <row r="357" s="38" customFormat="true" ht="12.75" hidden="false" customHeight="false" outlineLevel="0" collapsed="false">
      <c r="A357" s="42" t="n">
        <f aca="false">A356+1</f>
        <v>288</v>
      </c>
      <c r="B357" s="20" t="s">
        <v>764</v>
      </c>
      <c r="C357" s="21" t="s">
        <v>765</v>
      </c>
      <c r="D357" s="19" t="n">
        <v>5</v>
      </c>
      <c r="E357" s="19" t="n">
        <v>1</v>
      </c>
      <c r="F357" s="19"/>
      <c r="G357" s="19" t="n">
        <f aca="false">E357+D357</f>
        <v>6</v>
      </c>
      <c r="H357" s="19" t="s">
        <v>195</v>
      </c>
      <c r="I357" s="96"/>
      <c r="J357" s="96"/>
    </row>
    <row r="358" s="38" customFormat="true" ht="12.75" hidden="false" customHeight="false" outlineLevel="0" collapsed="false">
      <c r="A358" s="42" t="n">
        <f aca="false">A357+1</f>
        <v>289</v>
      </c>
      <c r="B358" s="20" t="s">
        <v>766</v>
      </c>
      <c r="C358" s="21" t="s">
        <v>767</v>
      </c>
      <c r="D358" s="19" t="n">
        <v>5</v>
      </c>
      <c r="E358" s="19" t="n">
        <v>2</v>
      </c>
      <c r="F358" s="19"/>
      <c r="G358" s="19" t="n">
        <f aca="false">E358+D358</f>
        <v>7</v>
      </c>
      <c r="H358" s="19" t="s">
        <v>195</v>
      </c>
      <c r="I358" s="96"/>
      <c r="J358" s="96"/>
    </row>
    <row r="359" s="38" customFormat="true" ht="12.75" hidden="false" customHeight="false" outlineLevel="0" collapsed="false">
      <c r="A359" s="42" t="n">
        <f aca="false">A358+1</f>
        <v>290</v>
      </c>
      <c r="B359" s="20" t="s">
        <v>768</v>
      </c>
      <c r="C359" s="21" t="s">
        <v>769</v>
      </c>
      <c r="D359" s="19" t="n">
        <v>5</v>
      </c>
      <c r="E359" s="19" t="n">
        <v>2</v>
      </c>
      <c r="F359" s="19"/>
      <c r="G359" s="19" t="n">
        <f aca="false">E359+D359</f>
        <v>7</v>
      </c>
      <c r="H359" s="19" t="s">
        <v>195</v>
      </c>
      <c r="I359" s="96"/>
      <c r="J359" s="96"/>
    </row>
    <row r="360" s="39" customFormat="true" ht="12.75" hidden="false" customHeight="true" outlineLevel="0" collapsed="false">
      <c r="A360" s="36" t="s">
        <v>358</v>
      </c>
      <c r="B360" s="36"/>
      <c r="C360" s="36"/>
      <c r="D360" s="36"/>
      <c r="E360" s="36"/>
      <c r="F360" s="36"/>
      <c r="G360" s="36"/>
      <c r="H360" s="36"/>
      <c r="I360" s="37"/>
      <c r="J360" s="37"/>
      <c r="K360" s="96"/>
      <c r="L360" s="96"/>
      <c r="M360" s="96"/>
      <c r="N360" s="38"/>
      <c r="O360" s="38"/>
      <c r="P360" s="38"/>
      <c r="Q360" s="38"/>
      <c r="R360" s="38"/>
      <c r="S360" s="38"/>
    </row>
    <row r="361" s="39" customFormat="true" ht="25.5" hidden="false" customHeight="false" outlineLevel="0" collapsed="false">
      <c r="A361" s="42" t="n">
        <f aca="false">A359+1</f>
        <v>291</v>
      </c>
      <c r="B361" s="99" t="s">
        <v>770</v>
      </c>
      <c r="C361" s="21" t="s">
        <v>771</v>
      </c>
      <c r="D361" s="21" t="n">
        <v>5</v>
      </c>
      <c r="E361" s="21" t="n">
        <v>1</v>
      </c>
      <c r="F361" s="21"/>
      <c r="G361" s="21" t="n">
        <f aca="false">E361+D361</f>
        <v>6</v>
      </c>
      <c r="H361" s="19" t="s">
        <v>195</v>
      </c>
      <c r="I361" s="96"/>
      <c r="J361" s="96"/>
      <c r="K361" s="96"/>
      <c r="L361" s="96"/>
      <c r="M361" s="96"/>
      <c r="N361" s="38"/>
      <c r="O361" s="38"/>
      <c r="P361" s="38"/>
      <c r="Q361" s="38"/>
      <c r="R361" s="38"/>
      <c r="S361" s="38"/>
    </row>
    <row r="362" s="39" customFormat="true" ht="12.75" hidden="false" customHeight="false" outlineLevel="0" collapsed="false">
      <c r="A362" s="42" t="n">
        <f aca="false">A361+1</f>
        <v>292</v>
      </c>
      <c r="B362" s="99" t="s">
        <v>772</v>
      </c>
      <c r="C362" s="21" t="s">
        <v>773</v>
      </c>
      <c r="D362" s="21" t="n">
        <v>14</v>
      </c>
      <c r="E362" s="21" t="n">
        <v>2</v>
      </c>
      <c r="F362" s="21"/>
      <c r="G362" s="21" t="n">
        <f aca="false">E362+D362</f>
        <v>16</v>
      </c>
      <c r="H362" s="19" t="s">
        <v>195</v>
      </c>
      <c r="I362" s="96"/>
      <c r="J362" s="96"/>
      <c r="K362" s="96"/>
      <c r="L362" s="96"/>
      <c r="M362" s="96"/>
      <c r="N362" s="38"/>
      <c r="O362" s="38"/>
      <c r="P362" s="38"/>
      <c r="Q362" s="38"/>
      <c r="R362" s="38"/>
      <c r="S362" s="38"/>
    </row>
    <row r="363" s="39" customFormat="true" ht="25.5" hidden="false" customHeight="false" outlineLevel="0" collapsed="false">
      <c r="A363" s="42" t="n">
        <f aca="false">A362+1</f>
        <v>293</v>
      </c>
      <c r="B363" s="99" t="s">
        <v>774</v>
      </c>
      <c r="C363" s="21" t="s">
        <v>775</v>
      </c>
      <c r="D363" s="21" t="n">
        <v>4</v>
      </c>
      <c r="E363" s="21" t="n">
        <v>1</v>
      </c>
      <c r="F363" s="21"/>
      <c r="G363" s="21" t="n">
        <f aca="false">E363+D363</f>
        <v>5</v>
      </c>
      <c r="H363" s="19" t="s">
        <v>195</v>
      </c>
      <c r="I363" s="96"/>
      <c r="J363" s="96"/>
      <c r="K363" s="96"/>
      <c r="L363" s="96"/>
      <c r="M363" s="96"/>
      <c r="N363" s="38"/>
      <c r="O363" s="38"/>
      <c r="P363" s="38"/>
      <c r="Q363" s="38"/>
      <c r="R363" s="38"/>
      <c r="S363" s="38"/>
    </row>
    <row r="364" s="38" customFormat="true" ht="25.5" hidden="false" customHeight="false" outlineLevel="0" collapsed="false">
      <c r="A364" s="42" t="n">
        <f aca="false">A363+1</f>
        <v>294</v>
      </c>
      <c r="B364" s="99" t="s">
        <v>776</v>
      </c>
      <c r="C364" s="21" t="s">
        <v>777</v>
      </c>
      <c r="D364" s="21" t="n">
        <v>5</v>
      </c>
      <c r="E364" s="21" t="n">
        <v>1</v>
      </c>
      <c r="F364" s="21"/>
      <c r="G364" s="21" t="n">
        <f aca="false">E364+D364</f>
        <v>6</v>
      </c>
      <c r="H364" s="19" t="s">
        <v>195</v>
      </c>
      <c r="I364" s="96"/>
      <c r="J364" s="96"/>
      <c r="K364" s="96"/>
      <c r="L364" s="96"/>
      <c r="M364" s="96"/>
    </row>
    <row r="365" s="38" customFormat="true" ht="12.75" hidden="false" customHeight="false" outlineLevel="0" collapsed="false">
      <c r="A365" s="42" t="n">
        <f aca="false">A364+1</f>
        <v>295</v>
      </c>
      <c r="B365" s="54" t="s">
        <v>778</v>
      </c>
      <c r="C365" s="21" t="s">
        <v>779</v>
      </c>
      <c r="D365" s="21" t="n">
        <v>4</v>
      </c>
      <c r="E365" s="21" t="n">
        <v>1</v>
      </c>
      <c r="F365" s="21"/>
      <c r="G365" s="21" t="n">
        <f aca="false">E365+D365</f>
        <v>5</v>
      </c>
      <c r="H365" s="19" t="s">
        <v>195</v>
      </c>
      <c r="I365" s="96"/>
      <c r="J365" s="96"/>
      <c r="K365" s="96"/>
      <c r="L365" s="96"/>
      <c r="M365" s="96"/>
    </row>
    <row r="366" s="38" customFormat="true" ht="12.75" hidden="false" customHeight="false" outlineLevel="0" collapsed="false">
      <c r="A366" s="42" t="n">
        <f aca="false">A365+1</f>
        <v>296</v>
      </c>
      <c r="B366" s="54" t="s">
        <v>776</v>
      </c>
      <c r="C366" s="21" t="s">
        <v>780</v>
      </c>
      <c r="D366" s="21" t="n">
        <v>4</v>
      </c>
      <c r="E366" s="21" t="n">
        <v>1</v>
      </c>
      <c r="F366" s="21"/>
      <c r="G366" s="21" t="n">
        <f aca="false">E366+D366</f>
        <v>5</v>
      </c>
      <c r="H366" s="19" t="s">
        <v>195</v>
      </c>
      <c r="I366" s="96"/>
      <c r="J366" s="96"/>
      <c r="K366" s="115"/>
      <c r="L366" s="115"/>
      <c r="M366" s="115"/>
    </row>
    <row r="367" s="38" customFormat="true" ht="25.5" hidden="false" customHeight="false" outlineLevel="0" collapsed="false">
      <c r="A367" s="42" t="n">
        <f aca="false">A366+1</f>
        <v>297</v>
      </c>
      <c r="B367" s="54" t="s">
        <v>781</v>
      </c>
      <c r="C367" s="21" t="s">
        <v>782</v>
      </c>
      <c r="D367" s="21" t="n">
        <v>14</v>
      </c>
      <c r="E367" s="21" t="n">
        <v>2</v>
      </c>
      <c r="F367" s="21"/>
      <c r="G367" s="21" t="n">
        <f aca="false">E367+D367</f>
        <v>16</v>
      </c>
      <c r="H367" s="19" t="s">
        <v>195</v>
      </c>
      <c r="I367" s="96"/>
      <c r="J367" s="96"/>
      <c r="K367" s="96"/>
      <c r="L367" s="96"/>
      <c r="M367" s="96"/>
    </row>
    <row r="368" s="39" customFormat="true" ht="12.75" hidden="false" customHeight="false" outlineLevel="0" collapsed="false">
      <c r="A368" s="42" t="n">
        <f aca="false">A367+1</f>
        <v>298</v>
      </c>
      <c r="B368" s="99" t="s">
        <v>783</v>
      </c>
      <c r="C368" s="21" t="s">
        <v>784</v>
      </c>
      <c r="D368" s="21" t="n">
        <v>4</v>
      </c>
      <c r="E368" s="21" t="n">
        <v>1</v>
      </c>
      <c r="F368" s="21"/>
      <c r="G368" s="21" t="n">
        <f aca="false">E368+D368</f>
        <v>5</v>
      </c>
      <c r="H368" s="19" t="s">
        <v>195</v>
      </c>
      <c r="I368" s="96"/>
      <c r="J368" s="96"/>
      <c r="K368" s="96"/>
      <c r="L368" s="96"/>
      <c r="M368" s="96"/>
      <c r="N368" s="38"/>
      <c r="O368" s="38"/>
      <c r="P368" s="38"/>
      <c r="Q368" s="38"/>
      <c r="R368" s="38"/>
      <c r="S368" s="38"/>
    </row>
    <row r="369" s="38" customFormat="true" ht="12.75" hidden="false" customHeight="false" outlineLevel="0" collapsed="false">
      <c r="A369" s="42" t="n">
        <f aca="false">A368+1</f>
        <v>299</v>
      </c>
      <c r="B369" s="54" t="s">
        <v>785</v>
      </c>
      <c r="C369" s="21" t="s">
        <v>786</v>
      </c>
      <c r="D369" s="21" t="n">
        <v>10</v>
      </c>
      <c r="E369" s="21" t="n">
        <v>1</v>
      </c>
      <c r="F369" s="21"/>
      <c r="G369" s="21" t="n">
        <f aca="false">E369+D369</f>
        <v>11</v>
      </c>
      <c r="H369" s="19" t="s">
        <v>195</v>
      </c>
      <c r="I369" s="96"/>
      <c r="J369" s="96"/>
      <c r="K369" s="96"/>
      <c r="L369" s="96"/>
      <c r="M369" s="96"/>
    </row>
    <row r="370" s="123" customFormat="true" ht="12.75" hidden="false" customHeight="true" outlineLevel="0" collapsed="false">
      <c r="A370" s="36" t="s">
        <v>373</v>
      </c>
      <c r="B370" s="36"/>
      <c r="C370" s="36"/>
      <c r="D370" s="36"/>
      <c r="E370" s="36"/>
      <c r="F370" s="36"/>
      <c r="G370" s="36"/>
      <c r="H370" s="36"/>
      <c r="I370" s="37"/>
      <c r="J370" s="37"/>
      <c r="K370" s="38"/>
      <c r="L370" s="38"/>
      <c r="M370" s="38"/>
      <c r="N370" s="38"/>
      <c r="O370" s="38"/>
      <c r="P370" s="38"/>
      <c r="Q370" s="38"/>
      <c r="R370" s="38"/>
      <c r="S370" s="38"/>
    </row>
    <row r="371" s="38" customFormat="true" ht="25.5" hidden="false" customHeight="false" outlineLevel="0" collapsed="false">
      <c r="A371" s="42" t="n">
        <f aca="false">A369+1</f>
        <v>300</v>
      </c>
      <c r="B371" s="20" t="s">
        <v>518</v>
      </c>
      <c r="C371" s="21" t="s">
        <v>787</v>
      </c>
      <c r="D371" s="19" t="n">
        <v>10</v>
      </c>
      <c r="E371" s="19" t="n">
        <v>2</v>
      </c>
      <c r="F371" s="19"/>
      <c r="G371" s="19" t="n">
        <f aca="false">E371+D371</f>
        <v>12</v>
      </c>
      <c r="H371" s="19" t="s">
        <v>195</v>
      </c>
      <c r="I371" s="96"/>
      <c r="J371" s="96"/>
    </row>
    <row r="372" s="38" customFormat="true" ht="12.75" hidden="false" customHeight="false" outlineLevel="0" collapsed="false">
      <c r="A372" s="42" t="n">
        <f aca="false">A371+1</f>
        <v>301</v>
      </c>
      <c r="B372" s="20" t="s">
        <v>498</v>
      </c>
      <c r="C372" s="21" t="s">
        <v>788</v>
      </c>
      <c r="D372" s="19" t="n">
        <v>8</v>
      </c>
      <c r="E372" s="19" t="n">
        <v>2</v>
      </c>
      <c r="F372" s="19"/>
      <c r="G372" s="19" t="n">
        <f aca="false">E372+D372</f>
        <v>10</v>
      </c>
      <c r="H372" s="19" t="s">
        <v>195</v>
      </c>
      <c r="I372" s="96"/>
      <c r="J372" s="96"/>
    </row>
    <row r="373" s="38" customFormat="true" ht="25.5" hidden="false" customHeight="false" outlineLevel="0" collapsed="false">
      <c r="A373" s="42" t="n">
        <f aca="false">A372+1</f>
        <v>302</v>
      </c>
      <c r="B373" s="20" t="s">
        <v>789</v>
      </c>
      <c r="C373" s="21" t="s">
        <v>790</v>
      </c>
      <c r="D373" s="19" t="n">
        <v>2</v>
      </c>
      <c r="E373" s="19" t="n">
        <v>2</v>
      </c>
      <c r="F373" s="19"/>
      <c r="G373" s="19" t="n">
        <f aca="false">E373+D373</f>
        <v>4</v>
      </c>
      <c r="H373" s="19" t="s">
        <v>195</v>
      </c>
      <c r="I373" s="96"/>
      <c r="J373" s="96"/>
    </row>
    <row r="374" s="38" customFormat="true" ht="25.5" hidden="false" customHeight="false" outlineLevel="0" collapsed="false">
      <c r="A374" s="42" t="n">
        <f aca="false">A373+1</f>
        <v>303</v>
      </c>
      <c r="B374" s="54" t="s">
        <v>791</v>
      </c>
      <c r="C374" s="21" t="s">
        <v>792</v>
      </c>
      <c r="D374" s="19" t="n">
        <v>4</v>
      </c>
      <c r="E374" s="19" t="n">
        <v>2</v>
      </c>
      <c r="F374" s="19"/>
      <c r="G374" s="19" t="n">
        <f aca="false">E374+D374</f>
        <v>6</v>
      </c>
      <c r="H374" s="19" t="s">
        <v>195</v>
      </c>
      <c r="I374" s="96"/>
      <c r="J374" s="96"/>
    </row>
    <row r="375" s="38" customFormat="true" ht="12.75" hidden="false" customHeight="false" outlineLevel="0" collapsed="false">
      <c r="A375" s="42" t="n">
        <f aca="false">A374+1</f>
        <v>304</v>
      </c>
      <c r="B375" s="54" t="s">
        <v>603</v>
      </c>
      <c r="C375" s="19" t="s">
        <v>793</v>
      </c>
      <c r="D375" s="19" t="n">
        <v>10</v>
      </c>
      <c r="E375" s="19" t="n">
        <v>2</v>
      </c>
      <c r="F375" s="19"/>
      <c r="G375" s="19" t="n">
        <f aca="false">E375+D375</f>
        <v>12</v>
      </c>
      <c r="H375" s="19" t="s">
        <v>195</v>
      </c>
      <c r="I375" s="96"/>
      <c r="J375" s="96"/>
    </row>
    <row r="376" s="123" customFormat="true" ht="12.75" hidden="false" customHeight="true" outlineLevel="0" collapsed="false">
      <c r="A376" s="36" t="s">
        <v>376</v>
      </c>
      <c r="B376" s="36"/>
      <c r="C376" s="36"/>
      <c r="D376" s="36"/>
      <c r="E376" s="36"/>
      <c r="F376" s="36"/>
      <c r="G376" s="36"/>
      <c r="H376" s="36"/>
      <c r="I376" s="37"/>
      <c r="J376" s="37"/>
      <c r="K376" s="38"/>
      <c r="L376" s="38"/>
      <c r="M376" s="38"/>
      <c r="N376" s="38"/>
      <c r="O376" s="38"/>
      <c r="P376" s="38"/>
      <c r="Q376" s="38"/>
      <c r="R376" s="38"/>
      <c r="S376" s="38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</row>
    <row r="377" s="38" customFormat="true" ht="25.5" hidden="false" customHeight="false" outlineLevel="0" collapsed="false">
      <c r="A377" s="42" t="n">
        <f aca="false">A375+1</f>
        <v>305</v>
      </c>
      <c r="B377" s="54" t="s">
        <v>599</v>
      </c>
      <c r="C377" s="21" t="s">
        <v>794</v>
      </c>
      <c r="D377" s="21" t="n">
        <v>20</v>
      </c>
      <c r="E377" s="21" t="n">
        <v>3</v>
      </c>
      <c r="F377" s="21"/>
      <c r="G377" s="21" t="n">
        <f aca="false">E377+D377</f>
        <v>23</v>
      </c>
      <c r="H377" s="19" t="s">
        <v>195</v>
      </c>
      <c r="I377" s="96"/>
      <c r="J377" s="96"/>
    </row>
    <row r="378" s="38" customFormat="true" ht="12.75" hidden="false" customHeight="false" outlineLevel="0" collapsed="false">
      <c r="A378" s="42" t="n">
        <f aca="false">A377+1</f>
        <v>306</v>
      </c>
      <c r="B378" s="20" t="s">
        <v>795</v>
      </c>
      <c r="C378" s="21" t="s">
        <v>796</v>
      </c>
      <c r="D378" s="19" t="n">
        <v>16</v>
      </c>
      <c r="E378" s="19" t="n">
        <v>2</v>
      </c>
      <c r="F378" s="19"/>
      <c r="G378" s="21" t="n">
        <v>10</v>
      </c>
      <c r="H378" s="19" t="s">
        <v>195</v>
      </c>
      <c r="I378" s="96"/>
      <c r="J378" s="96"/>
    </row>
    <row r="379" s="38" customFormat="true" ht="12.75" hidden="false" customHeight="false" outlineLevel="0" collapsed="false">
      <c r="A379" s="42" t="n">
        <f aca="false">A378+1</f>
        <v>307</v>
      </c>
      <c r="B379" s="20" t="s">
        <v>797</v>
      </c>
      <c r="C379" s="21" t="s">
        <v>798</v>
      </c>
      <c r="D379" s="19" t="n">
        <v>16</v>
      </c>
      <c r="E379" s="19" t="n">
        <v>2</v>
      </c>
      <c r="F379" s="19"/>
      <c r="G379" s="21" t="n">
        <v>10</v>
      </c>
      <c r="H379" s="19" t="s">
        <v>195</v>
      </c>
      <c r="I379" s="96"/>
      <c r="J379" s="96"/>
    </row>
    <row r="380" s="38" customFormat="true" ht="12.75" hidden="false" customHeight="false" outlineLevel="0" collapsed="false">
      <c r="A380" s="42" t="n">
        <f aca="false">A379+1</f>
        <v>308</v>
      </c>
      <c r="B380" s="20" t="s">
        <v>799</v>
      </c>
      <c r="C380" s="21" t="s">
        <v>800</v>
      </c>
      <c r="D380" s="19" t="n">
        <v>5</v>
      </c>
      <c r="E380" s="19" t="n">
        <v>1</v>
      </c>
      <c r="F380" s="19"/>
      <c r="G380" s="21" t="n">
        <f aca="false">E380+D380</f>
        <v>6</v>
      </c>
      <c r="H380" s="19" t="s">
        <v>195</v>
      </c>
      <c r="I380" s="96"/>
      <c r="J380" s="96"/>
    </row>
    <row r="381" s="38" customFormat="true" ht="25.5" hidden="false" customHeight="false" outlineLevel="0" collapsed="false">
      <c r="A381" s="42" t="n">
        <f aca="false">A380+1</f>
        <v>309</v>
      </c>
      <c r="B381" s="20" t="s">
        <v>801</v>
      </c>
      <c r="C381" s="21" t="s">
        <v>802</v>
      </c>
      <c r="D381" s="19" t="n">
        <v>16</v>
      </c>
      <c r="E381" s="19" t="n">
        <v>2</v>
      </c>
      <c r="F381" s="19"/>
      <c r="G381" s="21" t="n">
        <v>10</v>
      </c>
      <c r="H381" s="19" t="s">
        <v>195</v>
      </c>
      <c r="I381" s="96"/>
      <c r="J381" s="96"/>
    </row>
    <row r="382" s="38" customFormat="true" ht="12.75" hidden="false" customHeight="false" outlineLevel="0" collapsed="false">
      <c r="A382" s="42" t="n">
        <f aca="false">A381+1</f>
        <v>310</v>
      </c>
      <c r="B382" s="20" t="s">
        <v>803</v>
      </c>
      <c r="C382" s="21" t="s">
        <v>804</v>
      </c>
      <c r="D382" s="19" t="n">
        <v>13</v>
      </c>
      <c r="E382" s="19" t="n">
        <v>2</v>
      </c>
      <c r="F382" s="19"/>
      <c r="G382" s="21" t="n">
        <f aca="false">E382+D382</f>
        <v>15</v>
      </c>
      <c r="H382" s="19" t="s">
        <v>195</v>
      </c>
      <c r="I382" s="96"/>
      <c r="J382" s="96"/>
    </row>
    <row r="383" s="38" customFormat="true" ht="12.75" hidden="false" customHeight="false" outlineLevel="0" collapsed="false">
      <c r="A383" s="42" t="n">
        <f aca="false">A382+1</f>
        <v>311</v>
      </c>
      <c r="B383" s="20" t="s">
        <v>805</v>
      </c>
      <c r="C383" s="21" t="s">
        <v>806</v>
      </c>
      <c r="D383" s="19" t="n">
        <v>16</v>
      </c>
      <c r="E383" s="19" t="n">
        <v>2</v>
      </c>
      <c r="F383" s="19"/>
      <c r="G383" s="21" t="n">
        <f aca="false">E383+D383</f>
        <v>18</v>
      </c>
      <c r="H383" s="19" t="s">
        <v>195</v>
      </c>
      <c r="I383" s="96"/>
      <c r="J383" s="96"/>
    </row>
    <row r="384" s="38" customFormat="true" ht="12.75" hidden="false" customHeight="false" outlineLevel="0" collapsed="false">
      <c r="A384" s="42" t="n">
        <f aca="false">A383+1</f>
        <v>312</v>
      </c>
      <c r="B384" s="20" t="s">
        <v>715</v>
      </c>
      <c r="C384" s="21" t="s">
        <v>807</v>
      </c>
      <c r="D384" s="21" t="n">
        <v>8</v>
      </c>
      <c r="E384" s="21" t="n">
        <v>2</v>
      </c>
      <c r="F384" s="21"/>
      <c r="G384" s="21" t="n">
        <f aca="false">E384+D384</f>
        <v>10</v>
      </c>
      <c r="H384" s="19" t="s">
        <v>195</v>
      </c>
      <c r="I384" s="96"/>
      <c r="J384" s="96"/>
    </row>
    <row r="385" s="38" customFormat="true" ht="12.75" hidden="false" customHeight="false" outlineLevel="0" collapsed="false">
      <c r="A385" s="42" t="n">
        <f aca="false">A384+1</f>
        <v>313</v>
      </c>
      <c r="B385" s="20" t="s">
        <v>808</v>
      </c>
      <c r="C385" s="21" t="s">
        <v>809</v>
      </c>
      <c r="D385" s="19" t="n">
        <v>5</v>
      </c>
      <c r="E385" s="19" t="n">
        <v>1</v>
      </c>
      <c r="F385" s="19"/>
      <c r="G385" s="21" t="n">
        <f aca="false">E385+D385</f>
        <v>6</v>
      </c>
      <c r="H385" s="19" t="s">
        <v>195</v>
      </c>
      <c r="I385" s="96"/>
      <c r="J385" s="96"/>
    </row>
    <row r="386" s="38" customFormat="true" ht="25.5" hidden="false" customHeight="false" outlineLevel="0" collapsed="false">
      <c r="A386" s="42" t="n">
        <f aca="false">A385+1</f>
        <v>314</v>
      </c>
      <c r="B386" s="20" t="s">
        <v>810</v>
      </c>
      <c r="C386" s="21" t="s">
        <v>811</v>
      </c>
      <c r="D386" s="19" t="n">
        <v>8</v>
      </c>
      <c r="E386" s="19" t="n">
        <v>1</v>
      </c>
      <c r="F386" s="19"/>
      <c r="G386" s="21" t="n">
        <f aca="false">E386+D386</f>
        <v>9</v>
      </c>
      <c r="H386" s="19" t="s">
        <v>195</v>
      </c>
      <c r="I386" s="96"/>
      <c r="J386" s="96"/>
    </row>
    <row r="387" s="38" customFormat="true" ht="12.75" hidden="false" customHeight="false" outlineLevel="0" collapsed="false">
      <c r="A387" s="42" t="n">
        <f aca="false">A386+1</f>
        <v>315</v>
      </c>
      <c r="B387" s="20" t="s">
        <v>574</v>
      </c>
      <c r="C387" s="21" t="s">
        <v>812</v>
      </c>
      <c r="D387" s="19" t="n">
        <v>16</v>
      </c>
      <c r="E387" s="19" t="n">
        <v>2</v>
      </c>
      <c r="F387" s="19"/>
      <c r="G387" s="21" t="n">
        <f aca="false">E387+D387</f>
        <v>18</v>
      </c>
      <c r="H387" s="19" t="s">
        <v>195</v>
      </c>
      <c r="I387" s="96"/>
      <c r="J387" s="96"/>
    </row>
    <row r="388" s="38" customFormat="true" ht="12.75" hidden="false" customHeight="false" outlineLevel="0" collapsed="false">
      <c r="A388" s="42" t="n">
        <f aca="false">A387+1</f>
        <v>316</v>
      </c>
      <c r="B388" s="20" t="s">
        <v>813</v>
      </c>
      <c r="C388" s="21" t="s">
        <v>814</v>
      </c>
      <c r="D388" s="19" t="n">
        <v>16</v>
      </c>
      <c r="E388" s="19" t="n">
        <v>2</v>
      </c>
      <c r="F388" s="19"/>
      <c r="G388" s="21" t="n">
        <v>10</v>
      </c>
      <c r="H388" s="19" t="s">
        <v>195</v>
      </c>
      <c r="I388" s="96"/>
      <c r="J388" s="96"/>
    </row>
    <row r="389" s="38" customFormat="true" ht="25.5" hidden="false" customHeight="false" outlineLevel="0" collapsed="false">
      <c r="A389" s="42" t="n">
        <f aca="false">A388+1</f>
        <v>317</v>
      </c>
      <c r="B389" s="20" t="s">
        <v>815</v>
      </c>
      <c r="C389" s="21" t="s">
        <v>816</v>
      </c>
      <c r="D389" s="19" t="n">
        <v>16</v>
      </c>
      <c r="E389" s="19" t="n">
        <v>2</v>
      </c>
      <c r="F389" s="19"/>
      <c r="G389" s="21" t="n">
        <f aca="false">E389+D389</f>
        <v>18</v>
      </c>
      <c r="H389" s="19" t="s">
        <v>195</v>
      </c>
      <c r="I389" s="96"/>
      <c r="J389" s="96"/>
    </row>
    <row r="390" s="123" customFormat="true" ht="12.75" hidden="false" customHeight="false" outlineLevel="0" collapsed="false">
      <c r="A390" s="45" t="s">
        <v>383</v>
      </c>
      <c r="B390" s="45"/>
      <c r="C390" s="45"/>
      <c r="D390" s="45"/>
      <c r="E390" s="45"/>
      <c r="F390" s="45"/>
      <c r="G390" s="45"/>
      <c r="H390" s="45"/>
      <c r="I390" s="86"/>
      <c r="J390" s="86"/>
      <c r="K390" s="38"/>
      <c r="L390" s="38"/>
      <c r="M390" s="38"/>
      <c r="N390" s="38"/>
      <c r="O390" s="38"/>
      <c r="P390" s="38"/>
      <c r="Q390" s="38"/>
      <c r="R390" s="38"/>
      <c r="S390" s="38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</row>
    <row r="391" s="39" customFormat="true" ht="25.5" hidden="false" customHeight="false" outlineLevel="0" collapsed="false">
      <c r="A391" s="42" t="n">
        <f aca="false">A389+1</f>
        <v>318</v>
      </c>
      <c r="B391" s="54" t="s">
        <v>494</v>
      </c>
      <c r="C391" s="21" t="s">
        <v>817</v>
      </c>
      <c r="D391" s="19" t="n">
        <v>9</v>
      </c>
      <c r="E391" s="19" t="n">
        <v>1</v>
      </c>
      <c r="F391" s="19"/>
      <c r="G391" s="19" t="n">
        <f aca="false">F391+E391+D391</f>
        <v>10</v>
      </c>
      <c r="H391" s="19" t="s">
        <v>195</v>
      </c>
      <c r="I391" s="96"/>
      <c r="J391" s="96"/>
      <c r="K391" s="38"/>
      <c r="L391" s="38"/>
      <c r="M391" s="38"/>
      <c r="N391" s="38"/>
      <c r="O391" s="38"/>
      <c r="P391" s="38"/>
      <c r="Q391" s="38"/>
      <c r="R391" s="38"/>
      <c r="S391" s="38"/>
    </row>
    <row r="392" s="39" customFormat="true" ht="25.5" hidden="false" customHeight="false" outlineLevel="0" collapsed="false">
      <c r="A392" s="42" t="n">
        <f aca="false">A391+1</f>
        <v>319</v>
      </c>
      <c r="B392" s="54" t="s">
        <v>818</v>
      </c>
      <c r="C392" s="21" t="s">
        <v>817</v>
      </c>
      <c r="D392" s="19" t="n">
        <v>7</v>
      </c>
      <c r="E392" s="19" t="n">
        <v>1</v>
      </c>
      <c r="F392" s="19"/>
      <c r="G392" s="19" t="n">
        <f aca="false">F392+E392+D392</f>
        <v>8</v>
      </c>
      <c r="H392" s="19" t="s">
        <v>195</v>
      </c>
      <c r="I392" s="96"/>
      <c r="J392" s="96"/>
      <c r="K392" s="38"/>
      <c r="L392" s="38"/>
      <c r="M392" s="38"/>
      <c r="N392" s="38"/>
      <c r="O392" s="38"/>
      <c r="P392" s="38"/>
      <c r="Q392" s="38"/>
      <c r="R392" s="38"/>
      <c r="S392" s="38"/>
    </row>
    <row r="393" s="38" customFormat="true" ht="12.75" hidden="false" customHeight="false" outlineLevel="0" collapsed="false">
      <c r="A393" s="42" t="n">
        <f aca="false">A392+1</f>
        <v>320</v>
      </c>
      <c r="B393" s="54" t="s">
        <v>819</v>
      </c>
      <c r="C393" s="21" t="s">
        <v>820</v>
      </c>
      <c r="D393" s="19" t="n">
        <v>2</v>
      </c>
      <c r="E393" s="19" t="n">
        <v>1</v>
      </c>
      <c r="F393" s="19"/>
      <c r="G393" s="19" t="n">
        <f aca="false">E393+D393</f>
        <v>3</v>
      </c>
      <c r="H393" s="19" t="s">
        <v>195</v>
      </c>
      <c r="I393" s="96"/>
      <c r="J393" s="96"/>
      <c r="K393" s="96"/>
      <c r="L393" s="96"/>
      <c r="M393" s="96"/>
    </row>
    <row r="394" s="39" customFormat="true" ht="12.75" hidden="false" customHeight="false" outlineLevel="0" collapsed="false">
      <c r="A394" s="42" t="n">
        <f aca="false">A393+1</f>
        <v>321</v>
      </c>
      <c r="B394" s="54" t="s">
        <v>821</v>
      </c>
      <c r="C394" s="21" t="s">
        <v>822</v>
      </c>
      <c r="D394" s="19" t="n">
        <v>5</v>
      </c>
      <c r="E394" s="19" t="n">
        <v>1</v>
      </c>
      <c r="F394" s="19"/>
      <c r="G394" s="19" t="n">
        <f aca="false">F394+E394+D394</f>
        <v>6</v>
      </c>
      <c r="H394" s="19" t="s">
        <v>195</v>
      </c>
      <c r="I394" s="96"/>
      <c r="J394" s="96"/>
      <c r="K394" s="38"/>
      <c r="L394" s="38"/>
      <c r="M394" s="38"/>
      <c r="N394" s="38"/>
      <c r="O394" s="38"/>
      <c r="P394" s="38"/>
      <c r="Q394" s="38"/>
      <c r="R394" s="38"/>
      <c r="S394" s="38"/>
    </row>
    <row r="395" s="39" customFormat="true" ht="25.5" hidden="false" customHeight="false" outlineLevel="0" collapsed="false">
      <c r="A395" s="42" t="n">
        <f aca="false">A394+1</f>
        <v>322</v>
      </c>
      <c r="B395" s="54" t="s">
        <v>823</v>
      </c>
      <c r="C395" s="21" t="s">
        <v>824</v>
      </c>
      <c r="D395" s="19" t="n">
        <v>2</v>
      </c>
      <c r="E395" s="19" t="n">
        <v>1</v>
      </c>
      <c r="F395" s="19"/>
      <c r="G395" s="19" t="n">
        <f aca="false">E395+D395</f>
        <v>3</v>
      </c>
      <c r="H395" s="19" t="s">
        <v>195</v>
      </c>
      <c r="I395" s="96"/>
      <c r="J395" s="96"/>
      <c r="K395" s="96"/>
      <c r="L395" s="96"/>
      <c r="M395" s="96"/>
      <c r="N395" s="38"/>
      <c r="O395" s="38"/>
      <c r="P395" s="38"/>
      <c r="Q395" s="38"/>
      <c r="R395" s="38"/>
      <c r="S395" s="38"/>
    </row>
    <row r="396" s="39" customFormat="true" ht="12.75" hidden="false" customHeight="false" outlineLevel="0" collapsed="false">
      <c r="A396" s="42" t="n">
        <f aca="false">A395+1</f>
        <v>323</v>
      </c>
      <c r="B396" s="54" t="s">
        <v>825</v>
      </c>
      <c r="C396" s="21" t="s">
        <v>826</v>
      </c>
      <c r="D396" s="19" t="n">
        <v>5</v>
      </c>
      <c r="E396" s="19" t="n">
        <v>1</v>
      </c>
      <c r="F396" s="19"/>
      <c r="G396" s="19" t="n">
        <f aca="false">F396+E396+D396</f>
        <v>6</v>
      </c>
      <c r="H396" s="19" t="s">
        <v>195</v>
      </c>
      <c r="I396" s="96"/>
      <c r="J396" s="96"/>
      <c r="K396" s="38"/>
      <c r="L396" s="38"/>
      <c r="M396" s="38"/>
      <c r="N396" s="38"/>
      <c r="O396" s="38"/>
      <c r="P396" s="38"/>
      <c r="Q396" s="38"/>
      <c r="R396" s="38"/>
      <c r="S396" s="38"/>
    </row>
    <row r="397" s="39" customFormat="true" ht="25.5" hidden="false" customHeight="false" outlineLevel="0" collapsed="false">
      <c r="A397" s="42" t="n">
        <f aca="false">A396+1</f>
        <v>324</v>
      </c>
      <c r="B397" s="54" t="s">
        <v>827</v>
      </c>
      <c r="C397" s="21" t="s">
        <v>828</v>
      </c>
      <c r="D397" s="19" t="n">
        <v>5</v>
      </c>
      <c r="E397" s="19" t="n">
        <v>1</v>
      </c>
      <c r="F397" s="19"/>
      <c r="G397" s="19" t="n">
        <f aca="false">E397+D397</f>
        <v>6</v>
      </c>
      <c r="H397" s="19" t="s">
        <v>195</v>
      </c>
      <c r="I397" s="96"/>
      <c r="J397" s="96"/>
      <c r="K397" s="96"/>
      <c r="L397" s="96"/>
      <c r="M397" s="96"/>
      <c r="N397" s="38"/>
      <c r="O397" s="38"/>
      <c r="P397" s="38"/>
      <c r="Q397" s="38"/>
      <c r="R397" s="38"/>
      <c r="S397" s="38"/>
    </row>
    <row r="398" s="39" customFormat="true" ht="12.75" hidden="false" customHeight="false" outlineLevel="0" collapsed="false">
      <c r="A398" s="42" t="n">
        <f aca="false">A397+1</f>
        <v>325</v>
      </c>
      <c r="B398" s="54" t="s">
        <v>574</v>
      </c>
      <c r="C398" s="21" t="s">
        <v>829</v>
      </c>
      <c r="D398" s="19" t="n">
        <v>3</v>
      </c>
      <c r="E398" s="19" t="n">
        <v>1</v>
      </c>
      <c r="F398" s="19"/>
      <c r="G398" s="19" t="n">
        <f aca="false">E398+D398</f>
        <v>4</v>
      </c>
      <c r="H398" s="19" t="s">
        <v>195</v>
      </c>
      <c r="I398" s="96"/>
      <c r="J398" s="96"/>
      <c r="K398" s="96"/>
      <c r="L398" s="96"/>
      <c r="M398" s="96"/>
      <c r="N398" s="38"/>
      <c r="O398" s="38"/>
      <c r="P398" s="38"/>
      <c r="Q398" s="38"/>
      <c r="R398" s="38"/>
      <c r="S398" s="38"/>
    </row>
    <row r="399" s="39" customFormat="true" ht="12.75" hidden="false" customHeight="false" outlineLevel="0" collapsed="false">
      <c r="A399" s="42" t="n">
        <f aca="false">A398+1</f>
        <v>326</v>
      </c>
      <c r="B399" s="54" t="s">
        <v>830</v>
      </c>
      <c r="C399" s="21" t="s">
        <v>831</v>
      </c>
      <c r="D399" s="19" t="n">
        <v>7</v>
      </c>
      <c r="E399" s="19" t="n">
        <v>1</v>
      </c>
      <c r="F399" s="19"/>
      <c r="G399" s="19" t="n">
        <f aca="false">F399+E399+D399</f>
        <v>8</v>
      </c>
      <c r="H399" s="19" t="s">
        <v>195</v>
      </c>
      <c r="I399" s="96"/>
      <c r="J399" s="96"/>
      <c r="K399" s="38"/>
      <c r="L399" s="38"/>
      <c r="M399" s="38"/>
      <c r="N399" s="38"/>
      <c r="O399" s="38"/>
      <c r="P399" s="38"/>
      <c r="Q399" s="38"/>
      <c r="R399" s="38"/>
      <c r="S399" s="38"/>
    </row>
    <row r="400" s="38" customFormat="true" ht="12.75" hidden="false" customHeight="true" outlineLevel="0" collapsed="false">
      <c r="A400" s="36" t="s">
        <v>388</v>
      </c>
      <c r="B400" s="36"/>
      <c r="C400" s="36"/>
      <c r="D400" s="36"/>
      <c r="E400" s="36"/>
      <c r="F400" s="36"/>
      <c r="G400" s="36"/>
      <c r="H400" s="36"/>
      <c r="I400" s="37"/>
      <c r="J400" s="37"/>
      <c r="K400" s="96"/>
      <c r="L400" s="96"/>
      <c r="M400" s="96"/>
      <c r="N400" s="96"/>
      <c r="O400" s="96"/>
      <c r="P400" s="96"/>
      <c r="Q400" s="96"/>
    </row>
    <row r="401" s="38" customFormat="true" ht="25.5" hidden="false" customHeight="false" outlineLevel="0" collapsed="false">
      <c r="A401" s="42" t="n">
        <f aca="false">A399+1</f>
        <v>327</v>
      </c>
      <c r="B401" s="99" t="s">
        <v>832</v>
      </c>
      <c r="C401" s="21" t="s">
        <v>833</v>
      </c>
      <c r="D401" s="129" t="n">
        <v>1</v>
      </c>
      <c r="E401" s="21" t="n">
        <v>1</v>
      </c>
      <c r="F401" s="21"/>
      <c r="G401" s="21" t="n">
        <f aca="false">E401+D401</f>
        <v>2</v>
      </c>
      <c r="H401" s="19" t="s">
        <v>195</v>
      </c>
      <c r="I401" s="96"/>
      <c r="J401" s="96"/>
      <c r="K401" s="96"/>
      <c r="L401" s="96"/>
      <c r="M401" s="96"/>
      <c r="N401" s="96"/>
      <c r="O401" s="96"/>
      <c r="P401" s="96"/>
      <c r="Q401" s="96"/>
    </row>
    <row r="402" s="38" customFormat="true" ht="25.5" hidden="false" customHeight="false" outlineLevel="0" collapsed="false">
      <c r="A402" s="42" t="n">
        <f aca="false">A401+1</f>
        <v>328</v>
      </c>
      <c r="B402" s="99" t="s">
        <v>834</v>
      </c>
      <c r="C402" s="21" t="s">
        <v>833</v>
      </c>
      <c r="D402" s="129" t="n">
        <v>3</v>
      </c>
      <c r="E402" s="21" t="n">
        <v>1</v>
      </c>
      <c r="F402" s="21"/>
      <c r="G402" s="21" t="n">
        <f aca="false">E402+D402</f>
        <v>4</v>
      </c>
      <c r="H402" s="19" t="s">
        <v>195</v>
      </c>
      <c r="I402" s="96"/>
      <c r="J402" s="96"/>
      <c r="K402" s="96"/>
      <c r="L402" s="96"/>
      <c r="M402" s="96"/>
      <c r="N402" s="96"/>
      <c r="O402" s="96"/>
      <c r="P402" s="96"/>
      <c r="Q402" s="96"/>
    </row>
    <row r="403" s="38" customFormat="true" ht="12.75" hidden="false" customHeight="false" outlineLevel="0" collapsed="false">
      <c r="A403" s="42" t="n">
        <f aca="false">A402+1</f>
        <v>329</v>
      </c>
      <c r="B403" s="99" t="s">
        <v>835</v>
      </c>
      <c r="C403" s="21" t="s">
        <v>836</v>
      </c>
      <c r="D403" s="129" t="n">
        <v>2</v>
      </c>
      <c r="E403" s="21" t="n">
        <v>2</v>
      </c>
      <c r="F403" s="21"/>
      <c r="G403" s="21" t="n">
        <f aca="false">E403+D403</f>
        <v>4</v>
      </c>
      <c r="H403" s="19" t="s">
        <v>195</v>
      </c>
      <c r="I403" s="96"/>
      <c r="J403" s="96"/>
      <c r="K403" s="96"/>
      <c r="L403" s="96"/>
      <c r="M403" s="96"/>
      <c r="N403" s="96"/>
      <c r="O403" s="96"/>
      <c r="P403" s="96"/>
      <c r="Q403" s="96"/>
    </row>
    <row r="404" s="131" customFormat="true" ht="25.5" hidden="false" customHeight="false" outlineLevel="0" collapsed="false">
      <c r="A404" s="42" t="n">
        <f aca="false">A403+1</f>
        <v>330</v>
      </c>
      <c r="B404" s="99" t="s">
        <v>837</v>
      </c>
      <c r="C404" s="21" t="s">
        <v>838</v>
      </c>
      <c r="D404" s="130" t="n">
        <v>1</v>
      </c>
      <c r="E404" s="19" t="n">
        <v>1</v>
      </c>
      <c r="F404" s="19"/>
      <c r="G404" s="21" t="n">
        <f aca="false">E404+D404</f>
        <v>2</v>
      </c>
      <c r="H404" s="19" t="s">
        <v>195</v>
      </c>
      <c r="I404" s="96"/>
      <c r="J404" s="96"/>
      <c r="K404" s="116"/>
      <c r="L404" s="116"/>
      <c r="M404" s="116"/>
      <c r="N404" s="116"/>
      <c r="O404" s="116"/>
      <c r="P404" s="116"/>
      <c r="Q404" s="116"/>
      <c r="R404" s="85"/>
      <c r="S404" s="85"/>
    </row>
    <row r="405" s="131" customFormat="true" ht="12.75" hidden="false" customHeight="false" outlineLevel="0" collapsed="false">
      <c r="A405" s="42" t="n">
        <f aca="false">A404+1</f>
        <v>331</v>
      </c>
      <c r="B405" s="99" t="s">
        <v>646</v>
      </c>
      <c r="C405" s="21" t="s">
        <v>839</v>
      </c>
      <c r="D405" s="130" t="n">
        <v>8</v>
      </c>
      <c r="E405" s="19" t="n">
        <v>2</v>
      </c>
      <c r="F405" s="19"/>
      <c r="G405" s="21" t="n">
        <f aca="false">E405+D405</f>
        <v>10</v>
      </c>
      <c r="H405" s="19" t="s">
        <v>195</v>
      </c>
      <c r="I405" s="96"/>
      <c r="J405" s="96"/>
      <c r="K405" s="116"/>
      <c r="L405" s="116"/>
      <c r="M405" s="116"/>
      <c r="N405" s="116"/>
      <c r="O405" s="116"/>
      <c r="P405" s="116"/>
      <c r="Q405" s="116"/>
      <c r="R405" s="85"/>
      <c r="S405" s="85"/>
    </row>
    <row r="406" s="38" customFormat="true" ht="25.5" hidden="false" customHeight="false" outlineLevel="0" collapsed="false">
      <c r="A406" s="42" t="n">
        <f aca="false">A405+1</f>
        <v>332</v>
      </c>
      <c r="B406" s="20" t="s">
        <v>840</v>
      </c>
      <c r="C406" s="21" t="s">
        <v>841</v>
      </c>
      <c r="D406" s="129" t="n">
        <v>2</v>
      </c>
      <c r="E406" s="21" t="n">
        <v>1</v>
      </c>
      <c r="F406" s="21"/>
      <c r="G406" s="21" t="n">
        <f aca="false">E406+D406</f>
        <v>3</v>
      </c>
      <c r="H406" s="19" t="s">
        <v>195</v>
      </c>
      <c r="I406" s="96"/>
      <c r="J406" s="96"/>
      <c r="K406" s="96"/>
      <c r="L406" s="96"/>
      <c r="M406" s="96"/>
      <c r="N406" s="96"/>
      <c r="O406" s="96"/>
      <c r="P406" s="96"/>
      <c r="Q406" s="96"/>
    </row>
    <row r="407" s="38" customFormat="true" ht="12.75" hidden="false" customHeight="false" outlineLevel="0" collapsed="false">
      <c r="A407" s="42" t="n">
        <f aca="false">A406+1</f>
        <v>333</v>
      </c>
      <c r="B407" s="99" t="s">
        <v>842</v>
      </c>
      <c r="C407" s="21" t="s">
        <v>843</v>
      </c>
      <c r="D407" s="129" t="n">
        <v>4</v>
      </c>
      <c r="E407" s="21" t="n">
        <v>1</v>
      </c>
      <c r="F407" s="21"/>
      <c r="G407" s="21" t="n">
        <f aca="false">E407+D407</f>
        <v>5</v>
      </c>
      <c r="H407" s="19" t="s">
        <v>195</v>
      </c>
      <c r="I407" s="96"/>
      <c r="J407" s="96"/>
      <c r="K407" s="96"/>
      <c r="L407" s="96"/>
      <c r="M407" s="96"/>
      <c r="N407" s="96"/>
      <c r="O407" s="96"/>
      <c r="P407" s="96"/>
      <c r="Q407" s="96"/>
    </row>
    <row r="408" s="131" customFormat="true" ht="12.75" hidden="false" customHeight="false" outlineLevel="0" collapsed="false">
      <c r="A408" s="42" t="n">
        <f aca="false">A407+1</f>
        <v>334</v>
      </c>
      <c r="B408" s="99" t="s">
        <v>643</v>
      </c>
      <c r="C408" s="21" t="s">
        <v>844</v>
      </c>
      <c r="D408" s="130" t="n">
        <v>2</v>
      </c>
      <c r="E408" s="19" t="n">
        <v>2</v>
      </c>
      <c r="F408" s="19"/>
      <c r="G408" s="21" t="n">
        <f aca="false">E408+D408</f>
        <v>4</v>
      </c>
      <c r="H408" s="19" t="s">
        <v>195</v>
      </c>
      <c r="I408" s="96"/>
      <c r="J408" s="96"/>
      <c r="K408" s="110"/>
      <c r="L408" s="110"/>
      <c r="M408" s="110"/>
      <c r="N408" s="116"/>
      <c r="O408" s="116"/>
      <c r="P408" s="116"/>
      <c r="Q408" s="116"/>
      <c r="R408" s="85"/>
      <c r="S408" s="85"/>
    </row>
    <row r="409" s="131" customFormat="true" ht="12.75" hidden="false" customHeight="false" outlineLevel="0" collapsed="false">
      <c r="A409" s="42" t="n">
        <f aca="false">A408+1</f>
        <v>335</v>
      </c>
      <c r="B409" s="99" t="s">
        <v>574</v>
      </c>
      <c r="C409" s="21" t="s">
        <v>845</v>
      </c>
      <c r="D409" s="130" t="n">
        <v>2</v>
      </c>
      <c r="E409" s="19" t="n">
        <v>1</v>
      </c>
      <c r="F409" s="19"/>
      <c r="G409" s="21" t="n">
        <f aca="false">E409+D409</f>
        <v>3</v>
      </c>
      <c r="H409" s="19" t="s">
        <v>195</v>
      </c>
      <c r="I409" s="96"/>
      <c r="J409" s="96"/>
      <c r="K409" s="110"/>
      <c r="L409" s="110"/>
      <c r="M409" s="110"/>
      <c r="N409" s="116"/>
      <c r="O409" s="116"/>
      <c r="P409" s="116"/>
      <c r="Q409" s="116"/>
      <c r="R409" s="85"/>
      <c r="S409" s="85"/>
    </row>
    <row r="410" s="131" customFormat="true" ht="12.75" hidden="false" customHeight="false" outlineLevel="0" collapsed="false">
      <c r="A410" s="42" t="n">
        <f aca="false">A409+1</f>
        <v>336</v>
      </c>
      <c r="B410" s="99" t="s">
        <v>846</v>
      </c>
      <c r="C410" s="21" t="s">
        <v>847</v>
      </c>
      <c r="D410" s="130" t="n">
        <v>2</v>
      </c>
      <c r="E410" s="19" t="n">
        <v>1</v>
      </c>
      <c r="F410" s="19"/>
      <c r="G410" s="21" t="n">
        <f aca="false">E410+D410</f>
        <v>3</v>
      </c>
      <c r="H410" s="19" t="s">
        <v>195</v>
      </c>
      <c r="I410" s="96"/>
      <c r="J410" s="96"/>
      <c r="K410" s="116"/>
      <c r="L410" s="116"/>
      <c r="M410" s="116"/>
      <c r="N410" s="116"/>
      <c r="O410" s="116"/>
      <c r="P410" s="116"/>
      <c r="Q410" s="116"/>
      <c r="R410" s="85"/>
      <c r="S410" s="85"/>
    </row>
    <row r="411" s="131" customFormat="true" ht="12.75" hidden="false" customHeight="false" outlineLevel="0" collapsed="false">
      <c r="A411" s="42" t="n">
        <f aca="false">A410+1</f>
        <v>337</v>
      </c>
      <c r="B411" s="99" t="s">
        <v>848</v>
      </c>
      <c r="C411" s="21" t="s">
        <v>849</v>
      </c>
      <c r="D411" s="130" t="n">
        <v>2</v>
      </c>
      <c r="E411" s="19" t="n">
        <v>1</v>
      </c>
      <c r="F411" s="19"/>
      <c r="G411" s="21" t="n">
        <f aca="false">E411+D411</f>
        <v>3</v>
      </c>
      <c r="H411" s="19" t="s">
        <v>195</v>
      </c>
      <c r="I411" s="96"/>
      <c r="J411" s="96"/>
      <c r="K411" s="116"/>
      <c r="L411" s="116"/>
      <c r="M411" s="116"/>
      <c r="N411" s="116"/>
      <c r="O411" s="116"/>
      <c r="P411" s="116"/>
      <c r="Q411" s="116"/>
      <c r="R411" s="85"/>
      <c r="S411" s="85"/>
    </row>
    <row r="412" s="131" customFormat="true" ht="12.75" hidden="false" customHeight="false" outlineLevel="0" collapsed="false">
      <c r="A412" s="42" t="n">
        <f aca="false">A411+1</f>
        <v>338</v>
      </c>
      <c r="B412" s="99" t="s">
        <v>850</v>
      </c>
      <c r="C412" s="21" t="s">
        <v>851</v>
      </c>
      <c r="D412" s="130" t="n">
        <v>2</v>
      </c>
      <c r="E412" s="19" t="n">
        <v>1</v>
      </c>
      <c r="F412" s="19"/>
      <c r="G412" s="21" t="n">
        <f aca="false">E412+D412</f>
        <v>3</v>
      </c>
      <c r="H412" s="19" t="s">
        <v>195</v>
      </c>
      <c r="I412" s="96"/>
      <c r="J412" s="96"/>
      <c r="K412" s="116"/>
      <c r="L412" s="116"/>
      <c r="M412" s="116"/>
      <c r="N412" s="116"/>
      <c r="O412" s="116"/>
      <c r="P412" s="116"/>
      <c r="Q412" s="116"/>
      <c r="R412" s="85"/>
      <c r="S412" s="85"/>
    </row>
    <row r="413" s="131" customFormat="true" ht="12.75" hidden="false" customHeight="false" outlineLevel="0" collapsed="false">
      <c r="A413" s="42" t="n">
        <f aca="false">A412+1</f>
        <v>339</v>
      </c>
      <c r="B413" s="99" t="s">
        <v>852</v>
      </c>
      <c r="C413" s="21" t="s">
        <v>853</v>
      </c>
      <c r="D413" s="130" t="n">
        <v>4</v>
      </c>
      <c r="E413" s="19" t="n">
        <v>1</v>
      </c>
      <c r="F413" s="19"/>
      <c r="G413" s="21" t="n">
        <f aca="false">E413+D413</f>
        <v>5</v>
      </c>
      <c r="H413" s="19" t="s">
        <v>195</v>
      </c>
      <c r="I413" s="96"/>
      <c r="J413" s="96"/>
      <c r="K413" s="116"/>
      <c r="L413" s="116"/>
      <c r="M413" s="116"/>
      <c r="N413" s="116"/>
      <c r="O413" s="116"/>
      <c r="P413" s="116"/>
      <c r="Q413" s="116"/>
      <c r="R413" s="85"/>
      <c r="S413" s="85"/>
    </row>
    <row r="414" s="131" customFormat="true" ht="12.75" hidden="false" customHeight="false" outlineLevel="0" collapsed="false">
      <c r="A414" s="42" t="n">
        <f aca="false">A413+1</f>
        <v>340</v>
      </c>
      <c r="B414" s="99" t="s">
        <v>854</v>
      </c>
      <c r="C414" s="21" t="s">
        <v>855</v>
      </c>
      <c r="D414" s="130" t="n">
        <v>2</v>
      </c>
      <c r="E414" s="19" t="n">
        <v>1</v>
      </c>
      <c r="F414" s="19"/>
      <c r="G414" s="21" t="n">
        <f aca="false">E414+D414</f>
        <v>3</v>
      </c>
      <c r="H414" s="19" t="s">
        <v>195</v>
      </c>
      <c r="I414" s="96"/>
      <c r="J414" s="96"/>
      <c r="K414" s="116"/>
      <c r="L414" s="116"/>
      <c r="M414" s="116"/>
      <c r="N414" s="116"/>
      <c r="O414" s="116"/>
      <c r="P414" s="116"/>
      <c r="Q414" s="116"/>
      <c r="R414" s="85"/>
      <c r="S414" s="85"/>
    </row>
    <row r="415" s="131" customFormat="true" ht="12.75" hidden="false" customHeight="false" outlineLevel="0" collapsed="false">
      <c r="A415" s="42" t="n">
        <f aca="false">A414+1</f>
        <v>341</v>
      </c>
      <c r="B415" s="99" t="s">
        <v>856</v>
      </c>
      <c r="C415" s="21" t="s">
        <v>857</v>
      </c>
      <c r="D415" s="130" t="n">
        <v>4</v>
      </c>
      <c r="E415" s="19" t="n">
        <v>1</v>
      </c>
      <c r="F415" s="19"/>
      <c r="G415" s="21" t="n">
        <f aca="false">E415+D415</f>
        <v>5</v>
      </c>
      <c r="H415" s="19" t="s">
        <v>195</v>
      </c>
      <c r="I415" s="96"/>
      <c r="J415" s="96"/>
      <c r="K415" s="116"/>
      <c r="L415" s="116"/>
      <c r="M415" s="116"/>
      <c r="N415" s="116"/>
      <c r="O415" s="116"/>
      <c r="P415" s="116"/>
      <c r="Q415" s="116"/>
      <c r="R415" s="85"/>
      <c r="S415" s="85"/>
    </row>
    <row r="416" s="38" customFormat="true" ht="12.75" hidden="false" customHeight="false" outlineLevel="0" collapsed="false">
      <c r="A416" s="45" t="s">
        <v>398</v>
      </c>
      <c r="B416" s="45"/>
      <c r="C416" s="45"/>
      <c r="D416" s="45"/>
      <c r="E416" s="45"/>
      <c r="F416" s="45"/>
      <c r="G416" s="45"/>
      <c r="H416" s="45"/>
      <c r="I416" s="86"/>
      <c r="J416" s="86"/>
    </row>
    <row r="417" s="38" customFormat="true" ht="25.5" hidden="false" customHeight="false" outlineLevel="0" collapsed="false">
      <c r="A417" s="42" t="n">
        <f aca="false">A415+1</f>
        <v>342</v>
      </c>
      <c r="B417" s="54" t="s">
        <v>858</v>
      </c>
      <c r="C417" s="21" t="s">
        <v>859</v>
      </c>
      <c r="D417" s="19" t="n">
        <v>12</v>
      </c>
      <c r="E417" s="19" t="n">
        <v>1</v>
      </c>
      <c r="F417" s="19"/>
      <c r="G417" s="21" t="n">
        <f aca="false">E417+D417</f>
        <v>13</v>
      </c>
      <c r="H417" s="19" t="s">
        <v>195</v>
      </c>
      <c r="I417" s="96"/>
      <c r="J417" s="96"/>
    </row>
    <row r="418" s="38" customFormat="true" ht="25.5" hidden="false" customHeight="false" outlineLevel="0" collapsed="false">
      <c r="A418" s="42" t="n">
        <f aca="false">A417+1</f>
        <v>343</v>
      </c>
      <c r="B418" s="54" t="s">
        <v>860</v>
      </c>
      <c r="C418" s="21" t="s">
        <v>861</v>
      </c>
      <c r="D418" s="19" t="n">
        <v>12</v>
      </c>
      <c r="E418" s="19" t="n">
        <v>1</v>
      </c>
      <c r="F418" s="19"/>
      <c r="G418" s="21" t="n">
        <f aca="false">E418+D418</f>
        <v>13</v>
      </c>
      <c r="H418" s="19" t="s">
        <v>195</v>
      </c>
      <c r="I418" s="96"/>
      <c r="J418" s="96"/>
      <c r="K418" s="115"/>
      <c r="L418" s="115"/>
      <c r="M418" s="115"/>
    </row>
    <row r="419" s="59" customFormat="true" ht="12.75" hidden="false" customHeight="true" outlineLevel="0" collapsed="false">
      <c r="A419" s="36" t="s">
        <v>408</v>
      </c>
      <c r="B419" s="36"/>
      <c r="C419" s="36"/>
      <c r="D419" s="36"/>
      <c r="E419" s="36"/>
      <c r="F419" s="36"/>
      <c r="G419" s="36"/>
      <c r="H419" s="36"/>
      <c r="I419" s="57"/>
      <c r="J419" s="57"/>
    </row>
    <row r="420" s="59" customFormat="true" ht="12.75" hidden="false" customHeight="false" outlineLevel="0" collapsed="false">
      <c r="A420" s="42" t="n">
        <f aca="false">A418+1</f>
        <v>344</v>
      </c>
      <c r="B420" s="132" t="s">
        <v>862</v>
      </c>
      <c r="C420" s="21" t="s">
        <v>863</v>
      </c>
      <c r="D420" s="19" t="n">
        <v>13</v>
      </c>
      <c r="E420" s="19" t="n">
        <v>1</v>
      </c>
      <c r="F420" s="19"/>
      <c r="G420" s="19" t="n">
        <f aca="false">E420+D420</f>
        <v>14</v>
      </c>
      <c r="H420" s="21" t="s">
        <v>195</v>
      </c>
      <c r="J420" s="73"/>
      <c r="K420" s="58"/>
      <c r="L420" s="65"/>
      <c r="M420" s="65"/>
    </row>
    <row r="421" s="59" customFormat="true" ht="12.75" hidden="false" customHeight="false" outlineLevel="0" collapsed="false">
      <c r="A421" s="42" t="n">
        <f aca="false">A420+1</f>
        <v>345</v>
      </c>
      <c r="B421" s="20" t="s">
        <v>485</v>
      </c>
      <c r="C421" s="99" t="s">
        <v>864</v>
      </c>
      <c r="D421" s="19" t="n">
        <v>18</v>
      </c>
      <c r="E421" s="19" t="n">
        <v>2</v>
      </c>
      <c r="F421" s="19"/>
      <c r="G421" s="46" t="n">
        <f aca="false">E421+D421</f>
        <v>20</v>
      </c>
      <c r="H421" s="21" t="s">
        <v>195</v>
      </c>
      <c r="I421" s="57"/>
      <c r="J421" s="57"/>
      <c r="K421" s="58"/>
    </row>
    <row r="422" s="59" customFormat="true" ht="12.75" hidden="false" customHeight="false" outlineLevel="0" collapsed="false">
      <c r="A422" s="27" t="s">
        <v>412</v>
      </c>
      <c r="B422" s="27"/>
      <c r="C422" s="27"/>
      <c r="D422" s="27"/>
      <c r="E422" s="27"/>
      <c r="F422" s="27"/>
      <c r="G422" s="27"/>
      <c r="H422" s="27"/>
      <c r="I422" s="32"/>
      <c r="J422" s="32"/>
      <c r="K422" s="58"/>
      <c r="L422" s="58"/>
      <c r="M422" s="65"/>
      <c r="N422" s="65"/>
      <c r="O422" s="73"/>
      <c r="P422" s="73"/>
      <c r="Q422" s="73"/>
      <c r="R422" s="73"/>
    </row>
    <row r="423" s="59" customFormat="true" ht="12.75" hidden="false" customHeight="false" outlineLevel="0" collapsed="false">
      <c r="A423" s="42" t="n">
        <f aca="false">A421+1</f>
        <v>346</v>
      </c>
      <c r="B423" s="20" t="s">
        <v>865</v>
      </c>
      <c r="C423" s="21" t="s">
        <v>866</v>
      </c>
      <c r="D423" s="19" t="n">
        <v>4</v>
      </c>
      <c r="E423" s="19" t="n">
        <v>1</v>
      </c>
      <c r="F423" s="19"/>
      <c r="G423" s="19" t="n">
        <v>5</v>
      </c>
      <c r="H423" s="19" t="s">
        <v>195</v>
      </c>
      <c r="I423" s="96"/>
      <c r="J423" s="96"/>
      <c r="K423" s="58"/>
      <c r="L423" s="58"/>
      <c r="M423" s="65"/>
      <c r="N423" s="65"/>
      <c r="O423" s="73"/>
      <c r="P423" s="73"/>
      <c r="Q423" s="73"/>
      <c r="R423" s="73"/>
    </row>
    <row r="424" s="123" customFormat="true" ht="12.75" hidden="false" customHeight="true" outlineLevel="0" collapsed="false">
      <c r="A424" s="36" t="s">
        <v>413</v>
      </c>
      <c r="B424" s="36"/>
      <c r="C424" s="36"/>
      <c r="D424" s="36"/>
      <c r="E424" s="36"/>
      <c r="F424" s="36"/>
      <c r="G424" s="36"/>
      <c r="H424" s="36"/>
      <c r="I424" s="37"/>
      <c r="J424" s="37"/>
      <c r="K424" s="38"/>
      <c r="L424" s="38"/>
      <c r="M424" s="38"/>
      <c r="N424" s="38"/>
      <c r="O424" s="38"/>
      <c r="P424" s="38"/>
      <c r="Q424" s="38"/>
      <c r="R424" s="38"/>
      <c r="S424" s="38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</row>
    <row r="425" s="38" customFormat="true" ht="12.75" hidden="false" customHeight="false" outlineLevel="0" collapsed="false">
      <c r="A425" s="42" t="n">
        <f aca="false">A423+1</f>
        <v>347</v>
      </c>
      <c r="B425" s="20" t="s">
        <v>570</v>
      </c>
      <c r="C425" s="21" t="s">
        <v>867</v>
      </c>
      <c r="D425" s="19" t="n">
        <v>8</v>
      </c>
      <c r="E425" s="19" t="n">
        <v>1</v>
      </c>
      <c r="F425" s="19"/>
      <c r="G425" s="19" t="n">
        <f aca="false">E425+D425</f>
        <v>9</v>
      </c>
      <c r="H425" s="19" t="s">
        <v>195</v>
      </c>
      <c r="I425" s="96"/>
      <c r="J425" s="96"/>
    </row>
    <row r="426" s="38" customFormat="true" ht="12.75" hidden="false" customHeight="false" outlineLevel="0" collapsed="false">
      <c r="A426" s="42" t="n">
        <f aca="false">A425+1</f>
        <v>348</v>
      </c>
      <c r="B426" s="20" t="s">
        <v>868</v>
      </c>
      <c r="C426" s="21" t="s">
        <v>869</v>
      </c>
      <c r="D426" s="19" t="n">
        <v>3</v>
      </c>
      <c r="E426" s="19" t="n">
        <v>1</v>
      </c>
      <c r="F426" s="19"/>
      <c r="G426" s="19" t="n">
        <f aca="false">E426+D426</f>
        <v>4</v>
      </c>
      <c r="H426" s="19" t="s">
        <v>195</v>
      </c>
      <c r="I426" s="96"/>
      <c r="J426" s="96"/>
    </row>
    <row r="427" s="38" customFormat="true" ht="12.75" hidden="false" customHeight="false" outlineLevel="0" collapsed="false">
      <c r="A427" s="42" t="n">
        <f aca="false">A426+1</f>
        <v>349</v>
      </c>
      <c r="B427" s="99" t="s">
        <v>574</v>
      </c>
      <c r="C427" s="21" t="s">
        <v>870</v>
      </c>
      <c r="D427" s="19" t="n">
        <v>1</v>
      </c>
      <c r="E427" s="19" t="n">
        <v>1</v>
      </c>
      <c r="F427" s="19"/>
      <c r="G427" s="19" t="n">
        <f aca="false">E427+D427</f>
        <v>2</v>
      </c>
      <c r="H427" s="19" t="s">
        <v>195</v>
      </c>
      <c r="I427" s="96"/>
      <c r="J427" s="96"/>
    </row>
    <row r="428" s="38" customFormat="true" ht="12.75" hidden="false" customHeight="false" outlineLevel="0" collapsed="false">
      <c r="A428" s="42" t="n">
        <f aca="false">A427+1</f>
        <v>350</v>
      </c>
      <c r="B428" s="20" t="s">
        <v>871</v>
      </c>
      <c r="C428" s="21" t="s">
        <v>872</v>
      </c>
      <c r="D428" s="19" t="n">
        <v>8</v>
      </c>
      <c r="E428" s="19" t="n">
        <v>1</v>
      </c>
      <c r="F428" s="19"/>
      <c r="G428" s="19" t="n">
        <f aca="false">E428+D428</f>
        <v>9</v>
      </c>
      <c r="H428" s="19" t="s">
        <v>195</v>
      </c>
      <c r="I428" s="96"/>
      <c r="J428" s="96"/>
      <c r="K428" s="115"/>
      <c r="L428" s="115"/>
      <c r="M428" s="115"/>
    </row>
    <row r="429" s="59" customFormat="true" ht="12.75" hidden="false" customHeight="false" outlineLevel="0" collapsed="false">
      <c r="A429" s="27" t="s">
        <v>416</v>
      </c>
      <c r="B429" s="27"/>
      <c r="C429" s="27"/>
      <c r="D429" s="27"/>
      <c r="E429" s="27"/>
      <c r="F429" s="27"/>
      <c r="G429" s="27"/>
      <c r="H429" s="27"/>
      <c r="I429" s="32"/>
      <c r="J429" s="32"/>
      <c r="K429" s="58"/>
      <c r="L429" s="58"/>
      <c r="M429" s="34"/>
      <c r="N429" s="117"/>
      <c r="O429" s="116"/>
      <c r="P429" s="116"/>
      <c r="Q429" s="116"/>
      <c r="R429" s="65"/>
    </row>
    <row r="430" s="59" customFormat="true" ht="12.75" hidden="false" customHeight="false" outlineLevel="0" collapsed="false">
      <c r="A430" s="42" t="n">
        <f aca="false">A428+1</f>
        <v>351</v>
      </c>
      <c r="B430" s="20" t="s">
        <v>865</v>
      </c>
      <c r="C430" s="21" t="s">
        <v>873</v>
      </c>
      <c r="D430" s="19" t="n">
        <v>10</v>
      </c>
      <c r="E430" s="19" t="n">
        <v>1</v>
      </c>
      <c r="F430" s="19"/>
      <c r="G430" s="19" t="n">
        <f aca="false">E430+D430</f>
        <v>11</v>
      </c>
      <c r="H430" s="19" t="s">
        <v>195</v>
      </c>
      <c r="I430" s="96"/>
      <c r="J430" s="96"/>
      <c r="K430" s="58"/>
      <c r="L430" s="58"/>
      <c r="M430" s="65"/>
      <c r="N430" s="65"/>
      <c r="O430" s="73"/>
      <c r="P430" s="73"/>
      <c r="Q430" s="73"/>
      <c r="R430" s="73"/>
    </row>
    <row r="431" s="59" customFormat="true" ht="12.75" hidden="false" customHeight="false" outlineLevel="0" collapsed="false">
      <c r="A431" s="42" t="n">
        <f aca="false">A430+1</f>
        <v>352</v>
      </c>
      <c r="B431" s="20" t="s">
        <v>874</v>
      </c>
      <c r="C431" s="21" t="s">
        <v>875</v>
      </c>
      <c r="D431" s="19" t="n">
        <v>3</v>
      </c>
      <c r="E431" s="19" t="n">
        <v>1</v>
      </c>
      <c r="F431" s="19"/>
      <c r="G431" s="19" t="n">
        <f aca="false">E431+D431</f>
        <v>4</v>
      </c>
      <c r="H431" s="19" t="s">
        <v>195</v>
      </c>
      <c r="I431" s="96"/>
      <c r="J431" s="96"/>
      <c r="K431" s="58"/>
      <c r="L431" s="58"/>
      <c r="M431" s="58"/>
      <c r="N431" s="58"/>
    </row>
    <row r="432" s="59" customFormat="true" ht="12.75" hidden="false" customHeight="false" outlineLevel="0" collapsed="false">
      <c r="A432" s="42" t="n">
        <f aca="false">A431+1</f>
        <v>353</v>
      </c>
      <c r="B432" s="20" t="s">
        <v>876</v>
      </c>
      <c r="C432" s="21" t="s">
        <v>877</v>
      </c>
      <c r="D432" s="19" t="n">
        <v>3</v>
      </c>
      <c r="E432" s="19" t="n">
        <v>1</v>
      </c>
      <c r="F432" s="19"/>
      <c r="G432" s="19" t="n">
        <f aca="false">E432+D432</f>
        <v>4</v>
      </c>
      <c r="H432" s="19" t="s">
        <v>195</v>
      </c>
      <c r="I432" s="96"/>
      <c r="J432" s="96"/>
      <c r="K432" s="58"/>
      <c r="L432" s="58"/>
      <c r="M432" s="58"/>
      <c r="N432" s="58"/>
    </row>
    <row r="433" s="59" customFormat="true" ht="12.75" hidden="false" customHeight="false" outlineLevel="0" collapsed="false">
      <c r="A433" s="27" t="s">
        <v>419</v>
      </c>
      <c r="B433" s="27"/>
      <c r="C433" s="27"/>
      <c r="D433" s="27"/>
      <c r="E433" s="27"/>
      <c r="F433" s="27"/>
      <c r="G433" s="27"/>
      <c r="H433" s="27"/>
      <c r="I433" s="32"/>
      <c r="J433" s="32"/>
      <c r="K433" s="58"/>
      <c r="L433" s="58"/>
      <c r="M433" s="58"/>
      <c r="N433" s="58"/>
    </row>
    <row r="434" s="59" customFormat="true" ht="12.75" hidden="false" customHeight="false" outlineLevel="0" collapsed="false">
      <c r="A434" s="42" t="n">
        <f aca="false">A432+1</f>
        <v>354</v>
      </c>
      <c r="B434" s="99" t="s">
        <v>795</v>
      </c>
      <c r="C434" s="46" t="s">
        <v>878</v>
      </c>
      <c r="D434" s="46" t="n">
        <v>6</v>
      </c>
      <c r="E434" s="46" t="n">
        <v>1</v>
      </c>
      <c r="F434" s="46"/>
      <c r="G434" s="46" t="n">
        <f aca="false">E434+D434</f>
        <v>7</v>
      </c>
      <c r="H434" s="19" t="s">
        <v>195</v>
      </c>
      <c r="I434" s="96"/>
      <c r="J434" s="96"/>
      <c r="K434" s="58"/>
      <c r="L434" s="58"/>
      <c r="M434" s="58"/>
      <c r="N434" s="58"/>
    </row>
    <row r="435" s="59" customFormat="true" ht="12.75" hidden="false" customHeight="false" outlineLevel="0" collapsed="false">
      <c r="A435" s="42" t="n">
        <f aca="false">A434+1</f>
        <v>355</v>
      </c>
      <c r="B435" s="99" t="s">
        <v>715</v>
      </c>
      <c r="C435" s="46" t="s">
        <v>879</v>
      </c>
      <c r="D435" s="46" t="n">
        <v>6</v>
      </c>
      <c r="E435" s="46" t="n">
        <v>1</v>
      </c>
      <c r="F435" s="46"/>
      <c r="G435" s="46" t="n">
        <f aca="false">E435+D435</f>
        <v>7</v>
      </c>
      <c r="H435" s="19" t="s">
        <v>195</v>
      </c>
      <c r="I435" s="96"/>
      <c r="J435" s="96"/>
      <c r="K435" s="58"/>
      <c r="L435" s="58"/>
      <c r="M435" s="58"/>
      <c r="N435" s="58"/>
    </row>
    <row r="436" s="59" customFormat="true" ht="12.75" hidden="false" customHeight="false" outlineLevel="0" collapsed="false">
      <c r="A436" s="42" t="n">
        <f aca="false">A435+1</f>
        <v>356</v>
      </c>
      <c r="B436" s="99" t="s">
        <v>518</v>
      </c>
      <c r="C436" s="46" t="s">
        <v>880</v>
      </c>
      <c r="D436" s="46" t="n">
        <v>1</v>
      </c>
      <c r="E436" s="46" t="n">
        <v>1</v>
      </c>
      <c r="F436" s="46"/>
      <c r="G436" s="46" t="n">
        <f aca="false">E436+D436</f>
        <v>2</v>
      </c>
      <c r="H436" s="19" t="s">
        <v>195</v>
      </c>
      <c r="I436" s="96"/>
      <c r="J436" s="96"/>
      <c r="K436" s="58"/>
      <c r="L436" s="58"/>
      <c r="M436" s="58"/>
      <c r="N436" s="58"/>
    </row>
    <row r="437" s="59" customFormat="true" ht="12.75" hidden="false" customHeight="false" outlineLevel="0" collapsed="false">
      <c r="A437" s="42" t="n">
        <f aca="false">A436+1</f>
        <v>357</v>
      </c>
      <c r="B437" s="91" t="s">
        <v>574</v>
      </c>
      <c r="C437" s="46" t="s">
        <v>881</v>
      </c>
      <c r="D437" s="46" t="n">
        <v>1</v>
      </c>
      <c r="E437" s="46" t="n">
        <v>1</v>
      </c>
      <c r="F437" s="46"/>
      <c r="G437" s="46" t="n">
        <f aca="false">E437+D437</f>
        <v>2</v>
      </c>
      <c r="H437" s="19" t="s">
        <v>195</v>
      </c>
      <c r="I437" s="96"/>
      <c r="J437" s="96"/>
      <c r="K437" s="58"/>
      <c r="L437" s="58"/>
      <c r="M437" s="58"/>
      <c r="N437" s="58"/>
    </row>
    <row r="438" s="59" customFormat="true" ht="12.75" hidden="false" customHeight="false" outlineLevel="0" collapsed="false">
      <c r="A438" s="42" t="n">
        <f aca="false">A437+1</f>
        <v>358</v>
      </c>
      <c r="B438" s="99" t="s">
        <v>882</v>
      </c>
      <c r="C438" s="46" t="s">
        <v>883</v>
      </c>
      <c r="D438" s="46" t="n">
        <v>7</v>
      </c>
      <c r="E438" s="46" t="n">
        <v>1</v>
      </c>
      <c r="F438" s="46"/>
      <c r="G438" s="46" t="n">
        <f aca="false">E438+D438</f>
        <v>8</v>
      </c>
      <c r="H438" s="19" t="s">
        <v>195</v>
      </c>
      <c r="I438" s="96"/>
      <c r="J438" s="96"/>
      <c r="K438" s="58"/>
      <c r="L438" s="58"/>
      <c r="M438" s="58"/>
      <c r="N438" s="58"/>
    </row>
    <row r="439" s="39" customFormat="true" ht="12.75" hidden="false" customHeight="true" outlineLevel="0" collapsed="false">
      <c r="A439" s="36" t="s">
        <v>884</v>
      </c>
      <c r="B439" s="36"/>
      <c r="C439" s="36"/>
      <c r="D439" s="36"/>
      <c r="E439" s="36"/>
      <c r="F439" s="36"/>
      <c r="G439" s="36"/>
      <c r="H439" s="36"/>
      <c r="I439" s="37"/>
      <c r="J439" s="37"/>
      <c r="K439" s="38"/>
      <c r="L439" s="38"/>
      <c r="M439" s="38"/>
      <c r="N439" s="38"/>
      <c r="O439" s="38"/>
      <c r="P439" s="38"/>
      <c r="Q439" s="38"/>
      <c r="R439" s="38"/>
      <c r="S439" s="38"/>
    </row>
    <row r="440" s="39" customFormat="true" ht="12.75" hidden="false" customHeight="false" outlineLevel="0" collapsed="false">
      <c r="A440" s="42" t="n">
        <f aca="false">A438+1</f>
        <v>359</v>
      </c>
      <c r="B440" s="54" t="s">
        <v>643</v>
      </c>
      <c r="C440" s="21" t="s">
        <v>885</v>
      </c>
      <c r="D440" s="19" t="n">
        <v>6</v>
      </c>
      <c r="E440" s="19" t="n">
        <v>1</v>
      </c>
      <c r="F440" s="19"/>
      <c r="G440" s="19" t="n">
        <f aca="false">E440+D440</f>
        <v>7</v>
      </c>
      <c r="H440" s="19" t="s">
        <v>195</v>
      </c>
      <c r="I440" s="96"/>
      <c r="J440" s="96"/>
      <c r="K440" s="38"/>
      <c r="L440" s="38"/>
      <c r="M440" s="38"/>
      <c r="N440" s="38"/>
      <c r="O440" s="38"/>
      <c r="P440" s="38"/>
      <c r="Q440" s="38"/>
      <c r="R440" s="38"/>
      <c r="S440" s="38"/>
    </row>
    <row r="441" s="39" customFormat="true" ht="12.75" hidden="false" customHeight="false" outlineLevel="0" collapsed="false">
      <c r="A441" s="42" t="n">
        <f aca="false">A440+1</f>
        <v>360</v>
      </c>
      <c r="B441" s="20" t="s">
        <v>886</v>
      </c>
      <c r="C441" s="21" t="s">
        <v>887</v>
      </c>
      <c r="D441" s="19" t="n">
        <v>16</v>
      </c>
      <c r="E441" s="19" t="n">
        <v>2</v>
      </c>
      <c r="F441" s="19"/>
      <c r="G441" s="19" t="n">
        <f aca="false">E441+D441</f>
        <v>18</v>
      </c>
      <c r="H441" s="19" t="s">
        <v>195</v>
      </c>
      <c r="I441" s="96"/>
      <c r="J441" s="96"/>
      <c r="K441" s="38"/>
      <c r="L441" s="38"/>
      <c r="M441" s="38"/>
      <c r="N441" s="38"/>
      <c r="O441" s="38"/>
      <c r="P441" s="38"/>
      <c r="Q441" s="38"/>
      <c r="R441" s="38"/>
      <c r="S441" s="38"/>
    </row>
    <row r="442" s="39" customFormat="true" ht="12.75" hidden="false" customHeight="false" outlineLevel="0" collapsed="false">
      <c r="A442" s="42" t="n">
        <f aca="false">A441+1</f>
        <v>361</v>
      </c>
      <c r="B442" s="20" t="s">
        <v>888</v>
      </c>
      <c r="C442" s="21" t="s">
        <v>889</v>
      </c>
      <c r="D442" s="19" t="n">
        <v>6</v>
      </c>
      <c r="E442" s="19" t="n">
        <v>1</v>
      </c>
      <c r="F442" s="19"/>
      <c r="G442" s="19" t="n">
        <f aca="false">E442+D442</f>
        <v>7</v>
      </c>
      <c r="H442" s="19" t="s">
        <v>195</v>
      </c>
      <c r="I442" s="96"/>
      <c r="J442" s="96"/>
      <c r="K442" s="113"/>
      <c r="L442" s="113"/>
      <c r="M442" s="113"/>
      <c r="N442" s="38"/>
      <c r="O442" s="38"/>
      <c r="P442" s="38"/>
      <c r="Q442" s="38"/>
      <c r="R442" s="38"/>
      <c r="S442" s="38"/>
    </row>
    <row r="443" s="39" customFormat="true" ht="12.75" hidden="false" customHeight="false" outlineLevel="0" collapsed="false">
      <c r="A443" s="42" t="n">
        <f aca="false">A442+1</f>
        <v>362</v>
      </c>
      <c r="B443" s="20" t="s">
        <v>890</v>
      </c>
      <c r="C443" s="21" t="s">
        <v>891</v>
      </c>
      <c r="D443" s="19" t="n">
        <v>6</v>
      </c>
      <c r="E443" s="19" t="n">
        <v>1</v>
      </c>
      <c r="F443" s="19"/>
      <c r="G443" s="19" t="n">
        <f aca="false">E443+D443</f>
        <v>7</v>
      </c>
      <c r="H443" s="19" t="s">
        <v>195</v>
      </c>
      <c r="I443" s="96"/>
      <c r="J443" s="96"/>
      <c r="K443" s="38"/>
      <c r="L443" s="38"/>
      <c r="M443" s="38"/>
      <c r="N443" s="38"/>
      <c r="O443" s="38"/>
      <c r="P443" s="38"/>
      <c r="Q443" s="38"/>
      <c r="R443" s="38"/>
      <c r="S443" s="38"/>
    </row>
    <row r="444" s="59" customFormat="true" ht="12.75" hidden="false" customHeight="true" outlineLevel="0" collapsed="false">
      <c r="A444" s="17" t="s">
        <v>424</v>
      </c>
      <c r="B444" s="17"/>
      <c r="C444" s="17"/>
      <c r="D444" s="17"/>
      <c r="E444" s="17"/>
      <c r="F444" s="17"/>
      <c r="G444" s="17"/>
      <c r="H444" s="17"/>
      <c r="I444" s="120"/>
      <c r="J444" s="120"/>
      <c r="K444" s="58"/>
      <c r="L444" s="58"/>
      <c r="M444" s="58"/>
      <c r="N444" s="58"/>
    </row>
    <row r="445" s="59" customFormat="true" ht="12.75" hidden="false" customHeight="false" outlineLevel="0" collapsed="false">
      <c r="A445" s="42" t="n">
        <f aca="false">A443+1</f>
        <v>363</v>
      </c>
      <c r="B445" s="91" t="s">
        <v>536</v>
      </c>
      <c r="C445" s="46" t="s">
        <v>892</v>
      </c>
      <c r="D445" s="46" t="n">
        <v>6</v>
      </c>
      <c r="E445" s="46" t="n">
        <v>1</v>
      </c>
      <c r="F445" s="46"/>
      <c r="G445" s="46" t="n">
        <f aca="false">E445+D445</f>
        <v>7</v>
      </c>
      <c r="H445" s="19" t="s">
        <v>195</v>
      </c>
      <c r="I445" s="96"/>
      <c r="J445" s="96"/>
      <c r="K445" s="58"/>
      <c r="L445" s="58"/>
      <c r="M445" s="58"/>
      <c r="N445" s="58"/>
    </row>
    <row r="446" s="59" customFormat="true" ht="12.75" hidden="false" customHeight="false" outlineLevel="0" collapsed="false">
      <c r="A446" s="42" t="n">
        <f aca="false">A445+1</f>
        <v>364</v>
      </c>
      <c r="B446" s="91" t="s">
        <v>865</v>
      </c>
      <c r="C446" s="46" t="s">
        <v>893</v>
      </c>
      <c r="D446" s="46" t="n">
        <v>6</v>
      </c>
      <c r="E446" s="46" t="n">
        <v>1</v>
      </c>
      <c r="F446" s="46"/>
      <c r="G446" s="46" t="n">
        <f aca="false">E446+D446</f>
        <v>7</v>
      </c>
      <c r="H446" s="19" t="s">
        <v>195</v>
      </c>
      <c r="I446" s="96"/>
      <c r="J446" s="96"/>
      <c r="K446" s="58"/>
      <c r="L446" s="58"/>
      <c r="M446" s="58"/>
      <c r="N446" s="58"/>
    </row>
    <row r="447" s="133" customFormat="true" ht="12.75" hidden="false" customHeight="true" outlineLevel="0" collapsed="false">
      <c r="A447" s="36" t="s">
        <v>428</v>
      </c>
      <c r="B447" s="36"/>
      <c r="C447" s="36"/>
      <c r="D447" s="36"/>
      <c r="E447" s="36"/>
      <c r="F447" s="36"/>
      <c r="G447" s="36"/>
      <c r="H447" s="36"/>
      <c r="I447" s="37"/>
      <c r="J447" s="37"/>
      <c r="K447" s="126"/>
      <c r="L447" s="126"/>
      <c r="M447" s="126"/>
      <c r="N447" s="126"/>
      <c r="O447" s="126"/>
      <c r="P447" s="126"/>
      <c r="Q447" s="126"/>
      <c r="R447" s="75"/>
      <c r="S447" s="75"/>
      <c r="T447" s="124"/>
      <c r="U447" s="124"/>
      <c r="V447" s="124"/>
      <c r="W447" s="124"/>
      <c r="X447" s="124"/>
      <c r="Y447" s="124"/>
      <c r="Z447" s="124"/>
      <c r="AA447" s="124"/>
      <c r="AB447" s="124"/>
      <c r="AC447" s="124"/>
      <c r="AD447" s="124"/>
      <c r="AE447" s="124"/>
      <c r="AF447" s="124"/>
    </row>
    <row r="448" s="75" customFormat="true" ht="12.75" hidden="false" customHeight="false" outlineLevel="0" collapsed="false">
      <c r="A448" s="42" t="n">
        <f aca="false">A446+1</f>
        <v>365</v>
      </c>
      <c r="B448" s="99" t="s">
        <v>536</v>
      </c>
      <c r="C448" s="21" t="s">
        <v>894</v>
      </c>
      <c r="D448" s="19" t="n">
        <v>2</v>
      </c>
      <c r="E448" s="19" t="n">
        <v>1</v>
      </c>
      <c r="F448" s="19"/>
      <c r="G448" s="21" t="n">
        <f aca="false">E448+D448</f>
        <v>3</v>
      </c>
      <c r="H448" s="19" t="s">
        <v>195</v>
      </c>
      <c r="I448" s="96"/>
      <c r="J448" s="96"/>
    </row>
    <row r="449" s="75" customFormat="true" ht="12.75" hidden="false" customHeight="false" outlineLevel="0" collapsed="false">
      <c r="A449" s="42" t="n">
        <f aca="false">A448+1</f>
        <v>366</v>
      </c>
      <c r="B449" s="99" t="s">
        <v>643</v>
      </c>
      <c r="C449" s="21" t="s">
        <v>895</v>
      </c>
      <c r="D449" s="19" t="n">
        <v>6</v>
      </c>
      <c r="E449" s="19" t="n">
        <v>1</v>
      </c>
      <c r="F449" s="19"/>
      <c r="G449" s="21" t="n">
        <f aca="false">E449+D449</f>
        <v>7</v>
      </c>
      <c r="H449" s="19" t="s">
        <v>195</v>
      </c>
      <c r="I449" s="96"/>
      <c r="J449" s="96"/>
    </row>
    <row r="450" s="38" customFormat="true" ht="25.5" hidden="false" customHeight="false" outlineLevel="0" collapsed="false">
      <c r="A450" s="42" t="n">
        <f aca="false">A449+1</f>
        <v>367</v>
      </c>
      <c r="B450" s="20" t="s">
        <v>896</v>
      </c>
      <c r="C450" s="21" t="s">
        <v>897</v>
      </c>
      <c r="D450" s="21" t="n">
        <v>2</v>
      </c>
      <c r="E450" s="21" t="n">
        <v>1</v>
      </c>
      <c r="F450" s="21"/>
      <c r="G450" s="21" t="n">
        <f aca="false">E450+D450</f>
        <v>3</v>
      </c>
      <c r="H450" s="19" t="s">
        <v>195</v>
      </c>
      <c r="I450" s="96"/>
      <c r="J450" s="96"/>
    </row>
    <row r="451" s="38" customFormat="true" ht="12.75" hidden="false" customHeight="false" outlineLevel="0" collapsed="false">
      <c r="A451" s="42" t="n">
        <f aca="false">A450+1</f>
        <v>368</v>
      </c>
      <c r="B451" s="20" t="s">
        <v>898</v>
      </c>
      <c r="C451" s="21" t="s">
        <v>899</v>
      </c>
      <c r="D451" s="21" t="n">
        <v>4</v>
      </c>
      <c r="E451" s="21" t="n">
        <v>1</v>
      </c>
      <c r="F451" s="21"/>
      <c r="G451" s="21" t="n">
        <f aca="false">E451+D451</f>
        <v>5</v>
      </c>
      <c r="H451" s="19" t="s">
        <v>195</v>
      </c>
      <c r="I451" s="96"/>
      <c r="J451" s="96"/>
    </row>
    <row r="452" s="75" customFormat="true" ht="12.75" hidden="false" customHeight="false" outlineLevel="0" collapsed="false">
      <c r="A452" s="42" t="n">
        <f aca="false">A451+1</f>
        <v>369</v>
      </c>
      <c r="B452" s="99" t="s">
        <v>865</v>
      </c>
      <c r="C452" s="21" t="s">
        <v>900</v>
      </c>
      <c r="D452" s="19" t="n">
        <v>12</v>
      </c>
      <c r="E452" s="19" t="n">
        <v>2</v>
      </c>
      <c r="F452" s="19"/>
      <c r="G452" s="21" t="n">
        <f aca="false">E452+D452</f>
        <v>14</v>
      </c>
      <c r="H452" s="19" t="s">
        <v>195</v>
      </c>
      <c r="I452" s="96"/>
      <c r="J452" s="96"/>
    </row>
    <row r="453" s="39" customFormat="true" ht="15.75" hidden="false" customHeight="true" outlineLevel="0" collapsed="false">
      <c r="A453" s="77" t="s">
        <v>901</v>
      </c>
      <c r="B453" s="77"/>
      <c r="C453" s="77"/>
      <c r="D453" s="77"/>
      <c r="E453" s="77"/>
      <c r="F453" s="77"/>
      <c r="G453" s="77"/>
      <c r="H453" s="77"/>
      <c r="I453" s="8"/>
      <c r="J453" s="8"/>
      <c r="K453" s="38"/>
      <c r="L453" s="38"/>
      <c r="M453" s="38"/>
      <c r="N453" s="38"/>
      <c r="O453" s="38"/>
      <c r="P453" s="38"/>
      <c r="Q453" s="38"/>
      <c r="R453" s="38"/>
      <c r="S453" s="38"/>
    </row>
    <row r="454" s="59" customFormat="true" ht="25.5" hidden="false" customHeight="false" outlineLevel="0" collapsed="false">
      <c r="A454" s="42" t="n">
        <f aca="false">A452+1</f>
        <v>370</v>
      </c>
      <c r="B454" s="54" t="s">
        <v>902</v>
      </c>
      <c r="C454" s="19" t="s">
        <v>903</v>
      </c>
      <c r="D454" s="19" t="n">
        <v>10</v>
      </c>
      <c r="E454" s="19" t="n">
        <v>2</v>
      </c>
      <c r="F454" s="27"/>
      <c r="G454" s="46" t="n">
        <f aca="false">E454+D454</f>
        <v>12</v>
      </c>
      <c r="H454" s="21" t="s">
        <v>20</v>
      </c>
      <c r="I454" s="57"/>
      <c r="J454" s="57"/>
    </row>
    <row r="455" s="59" customFormat="true" ht="25.5" hidden="false" customHeight="false" outlineLevel="0" collapsed="false">
      <c r="A455" s="42" t="n">
        <f aca="false">A454+1</f>
        <v>371</v>
      </c>
      <c r="B455" s="54" t="s">
        <v>904</v>
      </c>
      <c r="C455" s="19" t="s">
        <v>905</v>
      </c>
      <c r="D455" s="19" t="n">
        <v>10</v>
      </c>
      <c r="E455" s="19" t="n">
        <v>2</v>
      </c>
      <c r="F455" s="27"/>
      <c r="G455" s="46" t="n">
        <f aca="false">E455+D455</f>
        <v>12</v>
      </c>
      <c r="H455" s="21" t="s">
        <v>20</v>
      </c>
      <c r="I455" s="57"/>
      <c r="J455" s="57"/>
    </row>
    <row r="456" s="59" customFormat="true" ht="25.5" hidden="false" customHeight="false" outlineLevel="0" collapsed="false">
      <c r="A456" s="42" t="n">
        <f aca="false">A455+1</f>
        <v>372</v>
      </c>
      <c r="B456" s="54" t="s">
        <v>906</v>
      </c>
      <c r="C456" s="19" t="s">
        <v>907</v>
      </c>
      <c r="D456" s="19" t="n">
        <v>4</v>
      </c>
      <c r="E456" s="19" t="n">
        <v>1</v>
      </c>
      <c r="F456" s="27"/>
      <c r="G456" s="46" t="n">
        <f aca="false">E456+D456</f>
        <v>5</v>
      </c>
      <c r="H456" s="21" t="s">
        <v>20</v>
      </c>
      <c r="I456" s="57"/>
      <c r="J456" s="57"/>
    </row>
    <row r="457" s="59" customFormat="true" ht="25.5" hidden="false" customHeight="false" outlineLevel="0" collapsed="false">
      <c r="A457" s="42" t="n">
        <f aca="false">A456+1</f>
        <v>373</v>
      </c>
      <c r="B457" s="54" t="s">
        <v>908</v>
      </c>
      <c r="C457" s="19" t="s">
        <v>909</v>
      </c>
      <c r="D457" s="19" t="n">
        <v>10</v>
      </c>
      <c r="E457" s="19" t="n">
        <v>1</v>
      </c>
      <c r="F457" s="27"/>
      <c r="G457" s="46" t="n">
        <f aca="false">E457+D457</f>
        <v>11</v>
      </c>
      <c r="H457" s="21" t="s">
        <v>20</v>
      </c>
      <c r="I457" s="57"/>
      <c r="J457" s="57"/>
    </row>
    <row r="458" s="59" customFormat="true" ht="25.5" hidden="false" customHeight="false" outlineLevel="0" collapsed="false">
      <c r="A458" s="42" t="n">
        <f aca="false">A457+1</f>
        <v>374</v>
      </c>
      <c r="B458" s="54" t="s">
        <v>910</v>
      </c>
      <c r="C458" s="19" t="s">
        <v>911</v>
      </c>
      <c r="D458" s="19" t="n">
        <v>10</v>
      </c>
      <c r="E458" s="19" t="n">
        <v>2</v>
      </c>
      <c r="F458" s="27"/>
      <c r="G458" s="46" t="n">
        <f aca="false">E458+D458</f>
        <v>12</v>
      </c>
      <c r="H458" s="21" t="s">
        <v>20</v>
      </c>
      <c r="I458" s="57"/>
      <c r="J458" s="57"/>
    </row>
    <row r="459" s="59" customFormat="true" ht="25.5" hidden="false" customHeight="false" outlineLevel="0" collapsed="false">
      <c r="A459" s="42" t="n">
        <f aca="false">A458+1</f>
        <v>375</v>
      </c>
      <c r="B459" s="54" t="s">
        <v>912</v>
      </c>
      <c r="C459" s="19" t="s">
        <v>905</v>
      </c>
      <c r="D459" s="19" t="n">
        <v>10</v>
      </c>
      <c r="E459" s="19" t="n">
        <v>1</v>
      </c>
      <c r="F459" s="27"/>
      <c r="G459" s="46" t="n">
        <f aca="false">E459+D459</f>
        <v>11</v>
      </c>
      <c r="H459" s="21" t="s">
        <v>20</v>
      </c>
      <c r="I459" s="57"/>
      <c r="J459" s="57"/>
    </row>
    <row r="460" s="59" customFormat="true" ht="25.5" hidden="false" customHeight="false" outlineLevel="0" collapsed="false">
      <c r="A460" s="42" t="n">
        <f aca="false">A459+1</f>
        <v>376</v>
      </c>
      <c r="B460" s="54" t="s">
        <v>913</v>
      </c>
      <c r="C460" s="19" t="s">
        <v>914</v>
      </c>
      <c r="D460" s="19" t="n">
        <v>10</v>
      </c>
      <c r="E460" s="19" t="n">
        <v>2</v>
      </c>
      <c r="F460" s="27"/>
      <c r="G460" s="46" t="n">
        <f aca="false">E460+D460</f>
        <v>12</v>
      </c>
      <c r="H460" s="21" t="s">
        <v>20</v>
      </c>
      <c r="I460" s="57"/>
      <c r="J460" s="57"/>
    </row>
    <row r="461" s="59" customFormat="true" ht="25.5" hidden="false" customHeight="false" outlineLevel="0" collapsed="false">
      <c r="A461" s="42" t="n">
        <f aca="false">A460+1</f>
        <v>377</v>
      </c>
      <c r="B461" s="54" t="s">
        <v>915</v>
      </c>
      <c r="C461" s="19" t="s">
        <v>916</v>
      </c>
      <c r="D461" s="19" t="n">
        <v>10</v>
      </c>
      <c r="E461" s="19" t="n">
        <v>1</v>
      </c>
      <c r="F461" s="27"/>
      <c r="G461" s="46" t="n">
        <f aca="false">E461+D461</f>
        <v>11</v>
      </c>
      <c r="H461" s="21" t="s">
        <v>20</v>
      </c>
      <c r="I461" s="57"/>
      <c r="J461" s="57"/>
    </row>
    <row r="462" s="59" customFormat="true" ht="12.75" hidden="false" customHeight="false" outlineLevel="0" collapsed="false">
      <c r="A462" s="42" t="n">
        <f aca="false">A461+1</f>
        <v>378</v>
      </c>
      <c r="B462" s="54" t="s">
        <v>917</v>
      </c>
      <c r="C462" s="19" t="s">
        <v>918</v>
      </c>
      <c r="D462" s="46" t="n">
        <v>10</v>
      </c>
      <c r="E462" s="46" t="n">
        <v>2</v>
      </c>
      <c r="F462" s="27"/>
      <c r="G462" s="46" t="n">
        <f aca="false">E462+D462</f>
        <v>12</v>
      </c>
      <c r="H462" s="19" t="s">
        <v>195</v>
      </c>
      <c r="I462" s="57"/>
      <c r="J462" s="57"/>
    </row>
    <row r="463" s="59" customFormat="true" ht="25.5" hidden="false" customHeight="false" outlineLevel="0" collapsed="false">
      <c r="A463" s="42" t="n">
        <f aca="false">A462+1</f>
        <v>379</v>
      </c>
      <c r="B463" s="54" t="s">
        <v>919</v>
      </c>
      <c r="C463" s="21" t="s">
        <v>920</v>
      </c>
      <c r="D463" s="19" t="n">
        <v>7</v>
      </c>
      <c r="E463" s="19" t="n">
        <v>1</v>
      </c>
      <c r="F463" s="19"/>
      <c r="G463" s="46" t="n">
        <f aca="false">E463+D463</f>
        <v>8</v>
      </c>
      <c r="H463" s="21" t="s">
        <v>20</v>
      </c>
      <c r="I463" s="57"/>
      <c r="J463" s="57"/>
    </row>
    <row r="464" s="59" customFormat="true" ht="25.5" hidden="false" customHeight="false" outlineLevel="0" collapsed="false">
      <c r="A464" s="42" t="n">
        <f aca="false">A463+1</f>
        <v>380</v>
      </c>
      <c r="B464" s="20" t="s">
        <v>921</v>
      </c>
      <c r="C464" s="21" t="s">
        <v>922</v>
      </c>
      <c r="D464" s="19" t="n">
        <v>5</v>
      </c>
      <c r="E464" s="19" t="n">
        <v>1</v>
      </c>
      <c r="F464" s="19"/>
      <c r="G464" s="46" t="n">
        <f aca="false">E464+D464</f>
        <v>6</v>
      </c>
      <c r="H464" s="19" t="s">
        <v>195</v>
      </c>
      <c r="I464" s="57"/>
      <c r="J464" s="57"/>
      <c r="K464" s="58"/>
    </row>
    <row r="465" s="59" customFormat="true" ht="12.75" hidden="false" customHeight="false" outlineLevel="0" collapsed="false">
      <c r="A465" s="42" t="n">
        <f aca="false">A464+1</f>
        <v>381</v>
      </c>
      <c r="B465" s="20" t="s">
        <v>428</v>
      </c>
      <c r="C465" s="21" t="s">
        <v>923</v>
      </c>
      <c r="D465" s="19" t="n">
        <v>10</v>
      </c>
      <c r="E465" s="19" t="n">
        <v>2</v>
      </c>
      <c r="F465" s="19"/>
      <c r="G465" s="46" t="n">
        <f aca="false">E465+D465</f>
        <v>12</v>
      </c>
      <c r="H465" s="19" t="s">
        <v>195</v>
      </c>
      <c r="I465" s="57"/>
      <c r="J465" s="57"/>
      <c r="K465" s="58"/>
    </row>
    <row r="466" s="59" customFormat="true" ht="12.75" hidden="false" customHeight="false" outlineLevel="0" collapsed="false">
      <c r="A466" s="42" t="n">
        <f aca="false">A465+1</f>
        <v>382</v>
      </c>
      <c r="B466" s="20" t="s">
        <v>924</v>
      </c>
      <c r="C466" s="21" t="s">
        <v>925</v>
      </c>
      <c r="D466" s="19" t="n">
        <v>10</v>
      </c>
      <c r="E466" s="19" t="n">
        <v>2</v>
      </c>
      <c r="F466" s="19"/>
      <c r="G466" s="46" t="n">
        <f aca="false">E466+D466</f>
        <v>12</v>
      </c>
      <c r="H466" s="19" t="s">
        <v>195</v>
      </c>
      <c r="I466" s="57"/>
      <c r="J466" s="57"/>
      <c r="K466" s="58"/>
    </row>
    <row r="467" s="59" customFormat="true" ht="12.75" hidden="false" customHeight="false" outlineLevel="0" collapsed="false">
      <c r="A467" s="42" t="n">
        <f aca="false">A466+1</f>
        <v>383</v>
      </c>
      <c r="B467" s="20" t="s">
        <v>926</v>
      </c>
      <c r="C467" s="21" t="s">
        <v>927</v>
      </c>
      <c r="D467" s="19" t="n">
        <v>6</v>
      </c>
      <c r="E467" s="19" t="n">
        <v>1</v>
      </c>
      <c r="F467" s="19"/>
      <c r="G467" s="46" t="n">
        <f aca="false">E467+D467</f>
        <v>7</v>
      </c>
      <c r="H467" s="19" t="s">
        <v>195</v>
      </c>
      <c r="I467" s="57"/>
      <c r="J467" s="57"/>
      <c r="K467" s="58"/>
    </row>
    <row r="468" s="59" customFormat="true" ht="12.75" hidden="false" customHeight="false" outlineLevel="0" collapsed="false">
      <c r="A468" s="42" t="n">
        <f aca="false">A467+1</f>
        <v>384</v>
      </c>
      <c r="B468" s="20" t="s">
        <v>419</v>
      </c>
      <c r="C468" s="21" t="s">
        <v>928</v>
      </c>
      <c r="D468" s="19" t="n">
        <v>8</v>
      </c>
      <c r="E468" s="19" t="n">
        <v>1</v>
      </c>
      <c r="F468" s="19"/>
      <c r="G468" s="46" t="n">
        <f aca="false">E468+D468</f>
        <v>9</v>
      </c>
      <c r="H468" s="19" t="s">
        <v>195</v>
      </c>
      <c r="I468" s="57"/>
      <c r="J468" s="57"/>
      <c r="K468" s="58"/>
    </row>
    <row r="469" s="59" customFormat="true" ht="12.75" hidden="false" customHeight="false" outlineLevel="0" collapsed="false">
      <c r="A469" s="42" t="n">
        <f aca="false">A468+1</f>
        <v>385</v>
      </c>
      <c r="B469" s="20" t="s">
        <v>416</v>
      </c>
      <c r="C469" s="21" t="s">
        <v>929</v>
      </c>
      <c r="D469" s="19" t="n">
        <v>10</v>
      </c>
      <c r="E469" s="19" t="n">
        <v>1</v>
      </c>
      <c r="F469" s="19"/>
      <c r="G469" s="46" t="n">
        <f aca="false">E469+D469</f>
        <v>11</v>
      </c>
      <c r="H469" s="19" t="s">
        <v>195</v>
      </c>
      <c r="I469" s="57"/>
      <c r="J469" s="57"/>
      <c r="K469" s="58"/>
    </row>
    <row r="470" s="59" customFormat="true" ht="25.5" hidden="false" customHeight="false" outlineLevel="0" collapsed="false">
      <c r="A470" s="42" t="n">
        <f aca="false">A469+1</f>
        <v>386</v>
      </c>
      <c r="B470" s="20" t="s">
        <v>350</v>
      </c>
      <c r="C470" s="21" t="s">
        <v>930</v>
      </c>
      <c r="D470" s="19" t="n">
        <v>10</v>
      </c>
      <c r="E470" s="19" t="n">
        <v>1</v>
      </c>
      <c r="F470" s="19"/>
      <c r="G470" s="46" t="n">
        <f aca="false">E470+D470</f>
        <v>11</v>
      </c>
      <c r="H470" s="19" t="s">
        <v>195</v>
      </c>
      <c r="I470" s="57"/>
      <c r="J470" s="57"/>
      <c r="K470" s="58"/>
    </row>
    <row r="471" s="59" customFormat="true" ht="12.75" hidden="false" customHeight="false" outlineLevel="0" collapsed="false">
      <c r="A471" s="42" t="n">
        <f aca="false">A470+1</f>
        <v>387</v>
      </c>
      <c r="B471" s="20" t="s">
        <v>555</v>
      </c>
      <c r="C471" s="21" t="s">
        <v>931</v>
      </c>
      <c r="D471" s="19" t="n">
        <v>10</v>
      </c>
      <c r="E471" s="19" t="n">
        <v>2</v>
      </c>
      <c r="F471" s="19"/>
      <c r="G471" s="46" t="n">
        <f aca="false">E471+D471</f>
        <v>12</v>
      </c>
      <c r="H471" s="19" t="s">
        <v>195</v>
      </c>
      <c r="I471" s="57"/>
      <c r="J471" s="57"/>
      <c r="K471" s="58"/>
    </row>
    <row r="472" s="59" customFormat="true" ht="12.75" hidden="false" customHeight="false" outlineLevel="0" collapsed="false">
      <c r="A472" s="42" t="n">
        <f aca="false">A471+1</f>
        <v>388</v>
      </c>
      <c r="B472" s="20" t="s">
        <v>884</v>
      </c>
      <c r="C472" s="21" t="s">
        <v>932</v>
      </c>
      <c r="D472" s="19" t="n">
        <v>10</v>
      </c>
      <c r="E472" s="19" t="n">
        <v>2</v>
      </c>
      <c r="F472" s="19"/>
      <c r="G472" s="46" t="n">
        <f aca="false">E472+D472</f>
        <v>12</v>
      </c>
      <c r="H472" s="19" t="s">
        <v>195</v>
      </c>
      <c r="I472" s="57"/>
      <c r="J472" s="57"/>
      <c r="K472" s="58"/>
    </row>
    <row r="473" s="59" customFormat="true" ht="12.75" hidden="false" customHeight="false" outlineLevel="0" collapsed="false">
      <c r="A473" s="42" t="n">
        <f aca="false">A472+1</f>
        <v>389</v>
      </c>
      <c r="B473" s="20" t="s">
        <v>358</v>
      </c>
      <c r="C473" s="21" t="s">
        <v>933</v>
      </c>
      <c r="D473" s="19" t="n">
        <v>10</v>
      </c>
      <c r="E473" s="19" t="n">
        <v>1</v>
      </c>
      <c r="F473" s="19"/>
      <c r="G473" s="46" t="n">
        <f aca="false">E473+D473</f>
        <v>11</v>
      </c>
      <c r="H473" s="19" t="s">
        <v>195</v>
      </c>
      <c r="I473" s="57"/>
      <c r="J473" s="57"/>
      <c r="K473" s="58"/>
    </row>
    <row r="474" s="59" customFormat="true" ht="12.75" hidden="false" customHeight="false" outlineLevel="0" collapsed="false">
      <c r="A474" s="42" t="n">
        <f aca="false">A473+1</f>
        <v>390</v>
      </c>
      <c r="B474" s="20" t="s">
        <v>408</v>
      </c>
      <c r="C474" s="21" t="s">
        <v>934</v>
      </c>
      <c r="D474" s="19" t="n">
        <v>10</v>
      </c>
      <c r="E474" s="19" t="n">
        <v>2</v>
      </c>
      <c r="F474" s="19"/>
      <c r="G474" s="46" t="n">
        <f aca="false">E474+D474</f>
        <v>12</v>
      </c>
      <c r="H474" s="19" t="s">
        <v>195</v>
      </c>
      <c r="I474" s="57"/>
      <c r="J474" s="57"/>
      <c r="K474" s="58"/>
    </row>
    <row r="475" s="59" customFormat="true" ht="25.5" hidden="false" customHeight="false" outlineLevel="0" collapsed="false">
      <c r="A475" s="42" t="n">
        <f aca="false">A474+1</f>
        <v>391</v>
      </c>
      <c r="B475" s="20" t="s">
        <v>412</v>
      </c>
      <c r="C475" s="21" t="s">
        <v>935</v>
      </c>
      <c r="D475" s="19" t="n">
        <v>4</v>
      </c>
      <c r="E475" s="19" t="n">
        <v>1</v>
      </c>
      <c r="F475" s="19"/>
      <c r="G475" s="19" t="n">
        <f aca="false">E475+D475</f>
        <v>5</v>
      </c>
      <c r="H475" s="19" t="s">
        <v>195</v>
      </c>
      <c r="I475" s="57"/>
      <c r="J475" s="57"/>
      <c r="K475" s="58"/>
    </row>
    <row r="476" s="59" customFormat="true" ht="25.5" hidden="false" customHeight="false" outlineLevel="0" collapsed="false">
      <c r="A476" s="42" t="n">
        <f aca="false">A475+1</f>
        <v>392</v>
      </c>
      <c r="B476" s="20" t="s">
        <v>936</v>
      </c>
      <c r="C476" s="21" t="s">
        <v>937</v>
      </c>
      <c r="D476" s="19" t="n">
        <v>6</v>
      </c>
      <c r="E476" s="19" t="n">
        <v>1</v>
      </c>
      <c r="F476" s="19"/>
      <c r="G476" s="19" t="n">
        <f aca="false">E476+D476</f>
        <v>7</v>
      </c>
      <c r="H476" s="19" t="s">
        <v>195</v>
      </c>
      <c r="I476" s="57"/>
      <c r="J476" s="57"/>
      <c r="K476" s="58"/>
    </row>
    <row r="477" s="59" customFormat="true" ht="12.75" hidden="false" customHeight="false" outlineLevel="0" collapsed="false">
      <c r="A477" s="42" t="n">
        <f aca="false">A476+1</f>
        <v>393</v>
      </c>
      <c r="B477" s="20" t="s">
        <v>227</v>
      </c>
      <c r="C477" s="21" t="s">
        <v>938</v>
      </c>
      <c r="D477" s="19" t="n">
        <v>15</v>
      </c>
      <c r="E477" s="19" t="n">
        <v>2</v>
      </c>
      <c r="F477" s="19"/>
      <c r="G477" s="19" t="n">
        <f aca="false">E477+D477</f>
        <v>17</v>
      </c>
      <c r="H477" s="19" t="s">
        <v>195</v>
      </c>
      <c r="I477" s="57"/>
      <c r="J477" s="57"/>
      <c r="K477" s="58"/>
    </row>
    <row r="478" s="59" customFormat="true" ht="25.5" hidden="false" customHeight="false" outlineLevel="0" collapsed="false">
      <c r="A478" s="42" t="n">
        <f aca="false">A477+1</f>
        <v>394</v>
      </c>
      <c r="B478" s="20" t="s">
        <v>227</v>
      </c>
      <c r="C478" s="21" t="s">
        <v>939</v>
      </c>
      <c r="D478" s="19" t="n">
        <v>6</v>
      </c>
      <c r="E478" s="19" t="n">
        <v>1</v>
      </c>
      <c r="F478" s="19"/>
      <c r="G478" s="19" t="n">
        <f aca="false">E478+D478</f>
        <v>7</v>
      </c>
      <c r="H478" s="19" t="s">
        <v>195</v>
      </c>
      <c r="I478" s="57"/>
      <c r="J478" s="57"/>
      <c r="K478" s="58"/>
    </row>
    <row r="479" s="59" customFormat="true" ht="19.5" hidden="false" customHeight="true" outlineLevel="0" collapsed="false">
      <c r="A479" s="42" t="n">
        <f aca="false">A478+1</f>
        <v>395</v>
      </c>
      <c r="B479" s="20" t="s">
        <v>940</v>
      </c>
      <c r="C479" s="21" t="s">
        <v>941</v>
      </c>
      <c r="D479" s="19" t="n">
        <v>10</v>
      </c>
      <c r="E479" s="19" t="n">
        <v>2</v>
      </c>
      <c r="F479" s="19"/>
      <c r="G479" s="19" t="n">
        <f aca="false">E479+D479</f>
        <v>12</v>
      </c>
      <c r="H479" s="19" t="s">
        <v>195</v>
      </c>
      <c r="I479" s="57"/>
      <c r="J479" s="57"/>
      <c r="K479" s="58"/>
    </row>
    <row r="480" s="59" customFormat="true" ht="25.5" hidden="false" customHeight="false" outlineLevel="0" collapsed="false">
      <c r="A480" s="42" t="n">
        <f aca="false">A479+1</f>
        <v>396</v>
      </c>
      <c r="B480" s="20" t="s">
        <v>942</v>
      </c>
      <c r="C480" s="21" t="s">
        <v>943</v>
      </c>
      <c r="D480" s="19" t="n">
        <v>14</v>
      </c>
      <c r="E480" s="19" t="n">
        <v>2</v>
      </c>
      <c r="F480" s="19"/>
      <c r="G480" s="19" t="n">
        <f aca="false">E480+D480</f>
        <v>16</v>
      </c>
      <c r="H480" s="21" t="s">
        <v>66</v>
      </c>
      <c r="I480" s="57"/>
      <c r="J480" s="57"/>
      <c r="K480" s="58"/>
    </row>
    <row r="481" s="59" customFormat="true" ht="12.75" hidden="false" customHeight="false" outlineLevel="0" collapsed="false">
      <c r="A481" s="42" t="n">
        <f aca="false">A480+1</f>
        <v>397</v>
      </c>
      <c r="B481" s="20" t="s">
        <v>944</v>
      </c>
      <c r="C481" s="21" t="s">
        <v>945</v>
      </c>
      <c r="D481" s="19" t="n">
        <v>5</v>
      </c>
      <c r="E481" s="19" t="n">
        <v>1</v>
      </c>
      <c r="F481" s="19"/>
      <c r="G481" s="19" t="n">
        <f aca="false">E481+D481</f>
        <v>6</v>
      </c>
      <c r="H481" s="19" t="s">
        <v>195</v>
      </c>
      <c r="I481" s="57"/>
      <c r="J481" s="57"/>
      <c r="K481" s="58"/>
    </row>
    <row r="482" s="59" customFormat="true" ht="12.75" hidden="false" customHeight="false" outlineLevel="0" collapsed="false">
      <c r="A482" s="42" t="n">
        <f aca="false">A481+1</f>
        <v>398</v>
      </c>
      <c r="B482" s="20" t="s">
        <v>946</v>
      </c>
      <c r="C482" s="21" t="s">
        <v>947</v>
      </c>
      <c r="D482" s="19" t="n">
        <v>10</v>
      </c>
      <c r="E482" s="19" t="n">
        <v>2</v>
      </c>
      <c r="F482" s="19"/>
      <c r="G482" s="19" t="n">
        <f aca="false">E482+D482</f>
        <v>12</v>
      </c>
      <c r="H482" s="19" t="s">
        <v>195</v>
      </c>
      <c r="I482" s="57"/>
      <c r="J482" s="57"/>
      <c r="K482" s="58"/>
    </row>
    <row r="483" s="59" customFormat="true" ht="25.5" hidden="false" customHeight="false" outlineLevel="0" collapsed="false">
      <c r="A483" s="42" t="n">
        <f aca="false">A482+1</f>
        <v>399</v>
      </c>
      <c r="B483" s="20" t="s">
        <v>383</v>
      </c>
      <c r="C483" s="21" t="s">
        <v>948</v>
      </c>
      <c r="D483" s="19" t="n">
        <v>10</v>
      </c>
      <c r="E483" s="19" t="n">
        <v>2</v>
      </c>
      <c r="F483" s="19"/>
      <c r="G483" s="19" t="n">
        <f aca="false">E483+D483</f>
        <v>12</v>
      </c>
      <c r="H483" s="19" t="s">
        <v>195</v>
      </c>
      <c r="I483" s="57"/>
      <c r="J483" s="57"/>
      <c r="K483" s="58"/>
    </row>
    <row r="484" s="59" customFormat="true" ht="25.5" hidden="false" customHeight="false" outlineLevel="0" collapsed="false">
      <c r="A484" s="42" t="n">
        <f aca="false">A483+1</f>
        <v>400</v>
      </c>
      <c r="B484" s="20" t="s">
        <v>69</v>
      </c>
      <c r="C484" s="21" t="s">
        <v>949</v>
      </c>
      <c r="D484" s="19" t="n">
        <v>17</v>
      </c>
      <c r="E484" s="19" t="n">
        <v>2</v>
      </c>
      <c r="F484" s="19"/>
      <c r="G484" s="19" t="n">
        <f aca="false">E484+D484</f>
        <v>19</v>
      </c>
      <c r="H484" s="21" t="s">
        <v>20</v>
      </c>
      <c r="I484" s="57"/>
      <c r="J484" s="57"/>
      <c r="K484" s="58"/>
    </row>
    <row r="485" s="59" customFormat="true" ht="25.5" hidden="false" customHeight="false" outlineLevel="0" collapsed="false">
      <c r="A485" s="42" t="n">
        <f aca="false">A484+1</f>
        <v>401</v>
      </c>
      <c r="B485" s="20" t="s">
        <v>950</v>
      </c>
      <c r="C485" s="21" t="s">
        <v>951</v>
      </c>
      <c r="D485" s="19" t="n">
        <v>10</v>
      </c>
      <c r="E485" s="19" t="n">
        <v>1</v>
      </c>
      <c r="F485" s="19"/>
      <c r="G485" s="19" t="n">
        <f aca="false">E485+D485</f>
        <v>11</v>
      </c>
      <c r="H485" s="21" t="s">
        <v>20</v>
      </c>
      <c r="I485" s="57"/>
      <c r="J485" s="57"/>
      <c r="K485" s="58"/>
    </row>
    <row r="486" s="59" customFormat="true" ht="12.75" hidden="false" customHeight="false" outlineLevel="0" collapsed="false">
      <c r="A486" s="42" t="n">
        <f aca="false">A485+1</f>
        <v>402</v>
      </c>
      <c r="B486" s="20" t="s">
        <v>48</v>
      </c>
      <c r="C486" s="21" t="s">
        <v>952</v>
      </c>
      <c r="D486" s="19" t="n">
        <v>10</v>
      </c>
      <c r="E486" s="19" t="n">
        <v>2</v>
      </c>
      <c r="F486" s="19"/>
      <c r="G486" s="19" t="n">
        <f aca="false">E486+D486</f>
        <v>12</v>
      </c>
      <c r="H486" s="19" t="s">
        <v>195</v>
      </c>
      <c r="I486" s="57"/>
      <c r="J486" s="57"/>
      <c r="K486" s="58"/>
    </row>
    <row r="487" s="59" customFormat="true" ht="25.5" hidden="false" customHeight="false" outlineLevel="0" collapsed="false">
      <c r="A487" s="42" t="n">
        <f aca="false">A486+1</f>
        <v>403</v>
      </c>
      <c r="B487" s="20" t="s">
        <v>953</v>
      </c>
      <c r="C487" s="21" t="s">
        <v>954</v>
      </c>
      <c r="D487" s="19" t="n">
        <v>10</v>
      </c>
      <c r="E487" s="19" t="n">
        <v>1</v>
      </c>
      <c r="F487" s="19"/>
      <c r="G487" s="19" t="n">
        <f aca="false">E487+D487</f>
        <v>11</v>
      </c>
      <c r="H487" s="19" t="s">
        <v>195</v>
      </c>
      <c r="I487" s="57"/>
      <c r="J487" s="57"/>
      <c r="K487" s="58"/>
    </row>
    <row r="488" s="73" customFormat="true" ht="12.75" hidden="false" customHeight="false" outlineLevel="0" collapsed="false">
      <c r="A488" s="134"/>
      <c r="B488" s="117"/>
      <c r="C488" s="98"/>
      <c r="D488" s="116"/>
      <c r="E488" s="116"/>
      <c r="F488" s="116"/>
      <c r="G488" s="116"/>
      <c r="H488" s="116"/>
      <c r="I488" s="57"/>
      <c r="J488" s="57"/>
      <c r="K488" s="65"/>
    </row>
    <row r="489" s="73" customFormat="true" ht="12.75" hidden="false" customHeight="false" outlineLevel="0" collapsed="false">
      <c r="A489" s="134"/>
      <c r="B489" s="117"/>
      <c r="C489" s="98"/>
      <c r="D489" s="116"/>
      <c r="E489" s="116"/>
      <c r="F489" s="116"/>
      <c r="G489" s="116"/>
      <c r="H489" s="116"/>
      <c r="I489" s="57"/>
      <c r="J489" s="57"/>
      <c r="K489" s="65"/>
    </row>
    <row r="490" s="58" customFormat="true" ht="12.75" hidden="false" customHeight="true" outlineLevel="0" collapsed="false">
      <c r="A490" s="107" t="s">
        <v>203</v>
      </c>
      <c r="B490" s="107"/>
      <c r="C490" s="107"/>
      <c r="D490" s="107"/>
      <c r="E490" s="107"/>
      <c r="F490" s="107"/>
      <c r="G490" s="107"/>
      <c r="H490" s="135"/>
      <c r="I490" s="65"/>
      <c r="J490" s="65"/>
    </row>
    <row r="491" s="73" customFormat="true" ht="12.75" hidden="false" customHeight="false" outlineLevel="0" collapsed="false">
      <c r="A491" s="136"/>
      <c r="B491" s="137"/>
      <c r="C491" s="136"/>
    </row>
    <row r="492" s="73" customFormat="true" ht="12.75" hidden="false" customHeight="false" outlineLevel="0" collapsed="false">
      <c r="A492" s="136"/>
      <c r="B492" s="137"/>
      <c r="C492" s="136"/>
    </row>
    <row r="493" s="73" customFormat="true" ht="12.75" hidden="false" customHeight="false" outlineLevel="0" collapsed="false">
      <c r="A493" s="136"/>
      <c r="B493" s="137"/>
      <c r="C493" s="136"/>
    </row>
    <row r="494" s="73" customFormat="true" ht="12.75" hidden="false" customHeight="false" outlineLevel="0" collapsed="false">
      <c r="B494" s="138"/>
    </row>
    <row r="495" s="73" customFormat="true" ht="12.75" hidden="false" customHeight="false" outlineLevel="0" collapsed="false">
      <c r="B495" s="138"/>
    </row>
    <row r="496" s="73" customFormat="true" ht="12.75" hidden="false" customHeight="false" outlineLevel="0" collapsed="false">
      <c r="B496" s="138"/>
    </row>
    <row r="497" s="73" customFormat="true" ht="12.75" hidden="false" customHeight="false" outlineLevel="0" collapsed="false">
      <c r="B497" s="138"/>
    </row>
    <row r="498" s="73" customFormat="true" ht="12.75" hidden="false" customHeight="false" outlineLevel="0" collapsed="false">
      <c r="B498" s="138"/>
    </row>
    <row r="499" s="73" customFormat="true" ht="12.75" hidden="false" customHeight="false" outlineLevel="0" collapsed="false">
      <c r="B499" s="138"/>
    </row>
    <row r="500" s="73" customFormat="true" ht="12.75" hidden="false" customHeight="false" outlineLevel="0" collapsed="false">
      <c r="B500" s="138"/>
    </row>
    <row r="501" s="73" customFormat="true" ht="12.75" hidden="false" customHeight="false" outlineLevel="0" collapsed="false">
      <c r="A501" s="136"/>
      <c r="B501" s="137"/>
      <c r="C501" s="136"/>
    </row>
    <row r="502" s="73" customFormat="true" ht="12.75" hidden="false" customHeight="false" outlineLevel="0" collapsed="false">
      <c r="A502" s="136"/>
      <c r="B502" s="137"/>
      <c r="C502" s="136"/>
    </row>
    <row r="503" s="73" customFormat="true" ht="12.75" hidden="false" customHeight="false" outlineLevel="0" collapsed="false">
      <c r="A503" s="136"/>
      <c r="B503" s="137"/>
      <c r="C503" s="136"/>
    </row>
    <row r="504" s="73" customFormat="true" ht="12.75" hidden="false" customHeight="false" outlineLevel="0" collapsed="false">
      <c r="A504" s="136"/>
      <c r="B504" s="137"/>
      <c r="C504" s="136"/>
    </row>
    <row r="505" s="73" customFormat="true" ht="12.75" hidden="false" customHeight="false" outlineLevel="0" collapsed="false">
      <c r="A505" s="136"/>
      <c r="B505" s="137"/>
      <c r="C505" s="136"/>
    </row>
    <row r="506" s="73" customFormat="true" ht="12.75" hidden="false" customHeight="false" outlineLevel="0" collapsed="false">
      <c r="A506" s="136"/>
      <c r="B506" s="137"/>
      <c r="C506" s="136"/>
    </row>
    <row r="507" s="73" customFormat="true" ht="12.75" hidden="false" customHeight="false" outlineLevel="0" collapsed="false">
      <c r="A507" s="136"/>
      <c r="B507" s="137"/>
      <c r="C507" s="136"/>
    </row>
    <row r="508" s="73" customFormat="true" ht="12.75" hidden="false" customHeight="false" outlineLevel="0" collapsed="false">
      <c r="A508" s="136"/>
      <c r="B508" s="137"/>
      <c r="C508" s="136"/>
    </row>
    <row r="509" s="73" customFormat="true" ht="12.75" hidden="false" customHeight="false" outlineLevel="0" collapsed="false">
      <c r="A509" s="136"/>
      <c r="B509" s="137"/>
      <c r="C509" s="136"/>
    </row>
    <row r="510" s="73" customFormat="true" ht="12.75" hidden="false" customHeight="false" outlineLevel="0" collapsed="false">
      <c r="A510" s="136"/>
      <c r="B510" s="137"/>
      <c r="C510" s="136"/>
    </row>
    <row r="511" s="73" customFormat="true" ht="12.75" hidden="false" customHeight="false" outlineLevel="0" collapsed="false">
      <c r="A511" s="136"/>
      <c r="B511" s="137"/>
      <c r="C511" s="136"/>
    </row>
    <row r="512" s="73" customFormat="true" ht="12.75" hidden="false" customHeight="false" outlineLevel="0" collapsed="false">
      <c r="A512" s="136"/>
      <c r="B512" s="137"/>
      <c r="C512" s="136"/>
    </row>
    <row r="513" s="73" customFormat="true" ht="12.75" hidden="false" customHeight="false" outlineLevel="0" collapsed="false">
      <c r="A513" s="136"/>
      <c r="B513" s="137"/>
      <c r="C513" s="136"/>
    </row>
    <row r="514" s="73" customFormat="true" ht="12.75" hidden="false" customHeight="false" outlineLevel="0" collapsed="false">
      <c r="A514" s="136"/>
      <c r="B514" s="137"/>
      <c r="C514" s="136"/>
    </row>
    <row r="515" s="73" customFormat="true" ht="12.75" hidden="false" customHeight="false" outlineLevel="0" collapsed="false">
      <c r="A515" s="136"/>
      <c r="B515" s="137"/>
      <c r="C515" s="136"/>
    </row>
    <row r="516" s="73" customFormat="true" ht="12.75" hidden="false" customHeight="false" outlineLevel="0" collapsed="false">
      <c r="A516" s="136"/>
      <c r="B516" s="137"/>
      <c r="C516" s="136"/>
    </row>
    <row r="517" s="73" customFormat="true" ht="12.75" hidden="false" customHeight="false" outlineLevel="0" collapsed="false">
      <c r="A517" s="136"/>
      <c r="B517" s="137"/>
      <c r="C517" s="136"/>
    </row>
    <row r="518" s="73" customFormat="true" ht="12.75" hidden="false" customHeight="false" outlineLevel="0" collapsed="false">
      <c r="A518" s="136"/>
      <c r="B518" s="137"/>
      <c r="C518" s="136"/>
    </row>
    <row r="519" s="139" customFormat="true" ht="12.75" hidden="false" customHeight="false" outlineLevel="0" collapsed="false">
      <c r="A519" s="136"/>
      <c r="B519" s="137"/>
      <c r="C519" s="136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</row>
    <row r="520" customFormat="false" ht="12.75" hidden="false" customHeight="false" outlineLevel="0" collapsed="false">
      <c r="H520" s="140"/>
    </row>
  </sheetData>
  <mergeCells count="115">
    <mergeCell ref="A6:H6"/>
    <mergeCell ref="A7:H7"/>
    <mergeCell ref="A8:H8"/>
    <mergeCell ref="A9:H9"/>
    <mergeCell ref="A10:A11"/>
    <mergeCell ref="B10:B11"/>
    <mergeCell ref="C10:C11"/>
    <mergeCell ref="D10:G10"/>
    <mergeCell ref="H10:H11"/>
    <mergeCell ref="A12:H12"/>
    <mergeCell ref="A14:H14"/>
    <mergeCell ref="A16:H16"/>
    <mergeCell ref="A23:H23"/>
    <mergeCell ref="A31:H31"/>
    <mergeCell ref="A33:H33"/>
    <mergeCell ref="A35:H35"/>
    <mergeCell ref="A43:H43"/>
    <mergeCell ref="A45:H45"/>
    <mergeCell ref="A49:H49"/>
    <mergeCell ref="A51:H51"/>
    <mergeCell ref="A59:H59"/>
    <mergeCell ref="A62:H62"/>
    <mergeCell ref="A64:H64"/>
    <mergeCell ref="A66:H66"/>
    <mergeCell ref="A72:H72"/>
    <mergeCell ref="A77:H77"/>
    <mergeCell ref="A81:H81"/>
    <mergeCell ref="A85:H85"/>
    <mergeCell ref="A97:H97"/>
    <mergeCell ref="A103:H103"/>
    <mergeCell ref="A106:H106"/>
    <mergeCell ref="A108:H108"/>
    <mergeCell ref="A110:H110"/>
    <mergeCell ref="A119:H119"/>
    <mergeCell ref="A121:H121"/>
    <mergeCell ref="A125:H125"/>
    <mergeCell ref="A129:H129"/>
    <mergeCell ref="A134:H134"/>
    <mergeCell ref="A136:H136"/>
    <mergeCell ref="A142:H142"/>
    <mergeCell ref="K143:M143"/>
    <mergeCell ref="A145:H145"/>
    <mergeCell ref="A147:H147"/>
    <mergeCell ref="A149:H149"/>
    <mergeCell ref="A151:H151"/>
    <mergeCell ref="A155:H155"/>
    <mergeCell ref="A158:H158"/>
    <mergeCell ref="A163:H163"/>
    <mergeCell ref="A164:H164"/>
    <mergeCell ref="A167:H167"/>
    <mergeCell ref="K174:M174"/>
    <mergeCell ref="K175:M175"/>
    <mergeCell ref="K180:N180"/>
    <mergeCell ref="O180:R180"/>
    <mergeCell ref="K181:M181"/>
    <mergeCell ref="K185:M185"/>
    <mergeCell ref="K186:M186"/>
    <mergeCell ref="A191:H191"/>
    <mergeCell ref="A194:H194"/>
    <mergeCell ref="A205:H205"/>
    <mergeCell ref="A213:H213"/>
    <mergeCell ref="K216:M216"/>
    <mergeCell ref="K218:M218"/>
    <mergeCell ref="K220:M220"/>
    <mergeCell ref="K228:M228"/>
    <mergeCell ref="K229:M229"/>
    <mergeCell ref="A231:H231"/>
    <mergeCell ref="K238:L238"/>
    <mergeCell ref="K240:M240"/>
    <mergeCell ref="K243:M243"/>
    <mergeCell ref="A244:H244"/>
    <mergeCell ref="A246:H246"/>
    <mergeCell ref="A252:H252"/>
    <mergeCell ref="A258:H258"/>
    <mergeCell ref="K263:Q263"/>
    <mergeCell ref="K270:Q270"/>
    <mergeCell ref="K271:N271"/>
    <mergeCell ref="K272:N272"/>
    <mergeCell ref="A273:H273"/>
    <mergeCell ref="A279:H279"/>
    <mergeCell ref="K280:M280"/>
    <mergeCell ref="A281:H281"/>
    <mergeCell ref="A283:H283"/>
    <mergeCell ref="K287:M287"/>
    <mergeCell ref="A289:H289"/>
    <mergeCell ref="K291:M291"/>
    <mergeCell ref="K296:M296"/>
    <mergeCell ref="K304:M304"/>
    <mergeCell ref="A306:H306"/>
    <mergeCell ref="K310:M310"/>
    <mergeCell ref="A317:H317"/>
    <mergeCell ref="A334:H334"/>
    <mergeCell ref="A341:H341"/>
    <mergeCell ref="A360:H360"/>
    <mergeCell ref="K366:M366"/>
    <mergeCell ref="A370:H370"/>
    <mergeCell ref="A376:H376"/>
    <mergeCell ref="A390:H390"/>
    <mergeCell ref="K393:M393"/>
    <mergeCell ref="A400:H400"/>
    <mergeCell ref="K408:M408"/>
    <mergeCell ref="K409:M409"/>
    <mergeCell ref="A416:H416"/>
    <mergeCell ref="K418:M418"/>
    <mergeCell ref="A419:H419"/>
    <mergeCell ref="A422:H422"/>
    <mergeCell ref="A424:H424"/>
    <mergeCell ref="K428:M428"/>
    <mergeCell ref="A429:H429"/>
    <mergeCell ref="A433:H433"/>
    <mergeCell ref="A439:H439"/>
    <mergeCell ref="A444:H444"/>
    <mergeCell ref="A447:H447"/>
    <mergeCell ref="A453:H453"/>
    <mergeCell ref="A490:G4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88"/>
  <sheetViews>
    <sheetView showFormulas="false" showGridLines="true" showRowColHeaders="true" showZeros="true" rightToLeft="false" tabSelected="false" showOutlineSymbols="true" defaultGridColor="true" view="normal" topLeftCell="A37" colorId="64" zoomScale="115" zoomScaleNormal="115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6.41"/>
    <col collapsed="false" customWidth="true" hidden="false" outlineLevel="0" max="2" min="2" style="141" width="37.85"/>
    <col collapsed="false" customWidth="true" hidden="false" outlineLevel="0" max="3" min="3" style="70" width="23.56"/>
    <col collapsed="false" customWidth="true" hidden="false" outlineLevel="0" max="4" min="4" style="59" width="7.56"/>
    <col collapsed="false" customWidth="true" hidden="false" outlineLevel="0" max="5" min="5" style="59" width="5.99"/>
    <col collapsed="false" customWidth="true" hidden="false" outlineLevel="0" max="6" min="6" style="59" width="6.41"/>
    <col collapsed="false" customWidth="true" hidden="false" outlineLevel="0" max="7" min="7" style="59" width="9.28"/>
    <col collapsed="false" customWidth="true" hidden="false" outlineLevel="0" max="8" min="8" style="142" width="17.85"/>
    <col collapsed="false" customWidth="true" hidden="false" outlineLevel="0" max="9" min="9" style="74" width="11.56"/>
    <col collapsed="false" customWidth="false" hidden="false" outlineLevel="0" max="257" min="10" style="74" width="9.14"/>
  </cols>
  <sheetData>
    <row r="1" customFormat="false" ht="15" hidden="false" customHeight="false" outlineLevel="0" collapsed="false">
      <c r="E1" s="6"/>
      <c r="F1" s="70"/>
      <c r="G1" s="70"/>
      <c r="H1" s="7" t="s">
        <v>955</v>
      </c>
    </row>
    <row r="2" customFormat="false" ht="15" hidden="false" customHeight="false" outlineLevel="0" collapsed="false">
      <c r="E2" s="6"/>
      <c r="F2" s="70"/>
      <c r="G2" s="70"/>
      <c r="H2" s="7" t="s">
        <v>1</v>
      </c>
    </row>
    <row r="3" customFormat="false" ht="15" hidden="false" customHeight="false" outlineLevel="0" collapsed="false">
      <c r="E3" s="6"/>
      <c r="F3" s="70"/>
      <c r="G3" s="70"/>
      <c r="H3" s="7" t="s">
        <v>2</v>
      </c>
    </row>
    <row r="4" customFormat="false" ht="15" hidden="false" customHeight="false" outlineLevel="0" collapsed="false">
      <c r="E4" s="6"/>
      <c r="F4" s="70"/>
      <c r="G4" s="70"/>
      <c r="H4" s="7" t="s">
        <v>3</v>
      </c>
    </row>
    <row r="5" customFormat="false" ht="14.25" hidden="false" customHeight="false" outlineLevel="0" collapsed="false">
      <c r="E5" s="3"/>
    </row>
    <row r="6" s="10" customFormat="true" ht="32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143"/>
      <c r="J6" s="143"/>
      <c r="K6" s="143"/>
      <c r="L6" s="143"/>
      <c r="M6" s="143"/>
      <c r="N6" s="143"/>
    </row>
    <row r="7" s="10" customFormat="true" ht="15.75" hidden="false" customHeight="false" outlineLevel="0" collapsed="false">
      <c r="A7" s="11" t="s">
        <v>956</v>
      </c>
      <c r="B7" s="11"/>
      <c r="C7" s="11"/>
      <c r="D7" s="11"/>
      <c r="E7" s="11"/>
      <c r="F7" s="11"/>
      <c r="G7" s="11"/>
      <c r="H7" s="11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</row>
    <row r="8" s="10" customFormat="true" ht="46.5" hidden="false" customHeight="true" outlineLevel="0" collapsed="false">
      <c r="A8" s="8" t="s">
        <v>957</v>
      </c>
      <c r="B8" s="8"/>
      <c r="C8" s="8"/>
      <c r="D8" s="8"/>
      <c r="E8" s="8"/>
      <c r="F8" s="8"/>
      <c r="G8" s="8"/>
      <c r="H8" s="8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</row>
    <row r="9" s="10" customFormat="true" ht="15.75" hidden="false" customHeight="true" outlineLevel="0" collapsed="false">
      <c r="A9" s="12" t="s">
        <v>958</v>
      </c>
      <c r="B9" s="12"/>
      <c r="C9" s="12"/>
      <c r="D9" s="12"/>
      <c r="E9" s="12"/>
      <c r="F9" s="12"/>
      <c r="G9" s="12"/>
      <c r="H9" s="12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</row>
    <row r="10" s="10" customFormat="true" ht="15" hidden="false" customHeight="true" outlineLevel="0" collapsed="false">
      <c r="A10" s="144" t="s">
        <v>8</v>
      </c>
      <c r="B10" s="13" t="s">
        <v>9</v>
      </c>
      <c r="C10" s="13" t="s">
        <v>10</v>
      </c>
      <c r="D10" s="13" t="s">
        <v>11</v>
      </c>
      <c r="E10" s="13"/>
      <c r="F10" s="13"/>
      <c r="G10" s="13"/>
      <c r="H10" s="13" t="s">
        <v>208</v>
      </c>
      <c r="I10" s="9"/>
      <c r="J10" s="9"/>
      <c r="K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</row>
    <row r="11" s="10" customFormat="true" ht="105" hidden="false" customHeight="false" outlineLevel="0" collapsed="false">
      <c r="A11" s="144"/>
      <c r="B11" s="144"/>
      <c r="C11" s="13"/>
      <c r="D11" s="16" t="s">
        <v>13</v>
      </c>
      <c r="E11" s="16" t="s">
        <v>14</v>
      </c>
      <c r="F11" s="16" t="s">
        <v>209</v>
      </c>
      <c r="G11" s="13" t="s">
        <v>16</v>
      </c>
      <c r="H11" s="13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</row>
    <row r="12" s="97" customFormat="true" ht="15" hidden="false" customHeight="true" outlineLevel="0" collapsed="false">
      <c r="A12" s="144" t="s">
        <v>48</v>
      </c>
      <c r="B12" s="144"/>
      <c r="C12" s="144"/>
      <c r="D12" s="144"/>
      <c r="E12" s="144"/>
      <c r="F12" s="144"/>
      <c r="G12" s="144"/>
      <c r="H12" s="144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</row>
    <row r="13" s="9" customFormat="true" ht="38.25" hidden="false" customHeight="false" outlineLevel="0" collapsed="false">
      <c r="A13" s="31" t="n">
        <v>1</v>
      </c>
      <c r="B13" s="30" t="s">
        <v>959</v>
      </c>
      <c r="C13" s="22" t="s">
        <v>960</v>
      </c>
      <c r="D13" s="145" t="n">
        <v>30</v>
      </c>
      <c r="E13" s="145" t="n">
        <v>5</v>
      </c>
      <c r="F13" s="145" t="n">
        <v>20</v>
      </c>
      <c r="G13" s="145" t="n">
        <f aca="false">F13+E13+D13</f>
        <v>55</v>
      </c>
      <c r="H13" s="146" t="s">
        <v>20</v>
      </c>
    </row>
    <row r="14" s="9" customFormat="true" ht="30" hidden="false" customHeight="false" outlineLevel="0" collapsed="false">
      <c r="A14" s="31" t="n">
        <f aca="false">A13+1</f>
        <v>2</v>
      </c>
      <c r="B14" s="30" t="s">
        <v>961</v>
      </c>
      <c r="C14" s="22" t="s">
        <v>962</v>
      </c>
      <c r="D14" s="22" t="n">
        <v>30</v>
      </c>
      <c r="E14" s="22" t="n">
        <v>5</v>
      </c>
      <c r="F14" s="22" t="n">
        <v>20</v>
      </c>
      <c r="G14" s="22" t="n">
        <f aca="false">F14+E14+D14</f>
        <v>55</v>
      </c>
      <c r="H14" s="146" t="s">
        <v>20</v>
      </c>
    </row>
    <row r="15" s="9" customFormat="true" ht="15" hidden="false" customHeight="true" outlineLevel="0" collapsed="false">
      <c r="A15" s="36" t="s">
        <v>963</v>
      </c>
      <c r="B15" s="36"/>
      <c r="C15" s="36"/>
      <c r="D15" s="36"/>
      <c r="E15" s="36"/>
      <c r="F15" s="36"/>
      <c r="G15" s="36"/>
      <c r="H15" s="36"/>
    </row>
    <row r="16" s="9" customFormat="true" ht="63.75" hidden="false" customHeight="false" outlineLevel="0" collapsed="false">
      <c r="A16" s="21" t="n">
        <f aca="false">A14+1</f>
        <v>3</v>
      </c>
      <c r="B16" s="30" t="s">
        <v>964</v>
      </c>
      <c r="C16" s="22" t="s">
        <v>965</v>
      </c>
      <c r="D16" s="22" t="n">
        <v>40</v>
      </c>
      <c r="E16" s="22" t="n">
        <v>5</v>
      </c>
      <c r="F16" s="147" t="n">
        <v>20</v>
      </c>
      <c r="G16" s="22" t="n">
        <f aca="false">F16+E16+D16</f>
        <v>65</v>
      </c>
      <c r="H16" s="146" t="s">
        <v>20</v>
      </c>
    </row>
    <row r="17" s="9" customFormat="true" ht="51" hidden="false" customHeight="false" outlineLevel="0" collapsed="false">
      <c r="A17" s="31" t="n">
        <f aca="false">A16+1</f>
        <v>4</v>
      </c>
      <c r="B17" s="20" t="s">
        <v>966</v>
      </c>
      <c r="C17" s="21" t="s">
        <v>967</v>
      </c>
      <c r="D17" s="21" t="n">
        <v>25</v>
      </c>
      <c r="E17" s="21" t="n">
        <v>5</v>
      </c>
      <c r="F17" s="19" t="n">
        <v>12</v>
      </c>
      <c r="G17" s="22" t="n">
        <f aca="false">F17+E17+D17</f>
        <v>42</v>
      </c>
      <c r="H17" s="146" t="s">
        <v>20</v>
      </c>
    </row>
    <row r="18" s="9" customFormat="true" ht="63.75" hidden="false" customHeight="false" outlineLevel="0" collapsed="false">
      <c r="A18" s="31" t="n">
        <f aca="false">A17+1</f>
        <v>5</v>
      </c>
      <c r="B18" s="20" t="s">
        <v>968</v>
      </c>
      <c r="C18" s="21" t="s">
        <v>969</v>
      </c>
      <c r="D18" s="21" t="n">
        <v>40</v>
      </c>
      <c r="E18" s="21" t="n">
        <v>5</v>
      </c>
      <c r="F18" s="21" t="n">
        <v>20</v>
      </c>
      <c r="G18" s="22" t="n">
        <f aca="false">F18+E18+D18</f>
        <v>65</v>
      </c>
      <c r="H18" s="146" t="s">
        <v>20</v>
      </c>
    </row>
    <row r="19" s="9" customFormat="true" ht="51" hidden="false" customHeight="false" outlineLevel="0" collapsed="false">
      <c r="A19" s="31" t="n">
        <f aca="false">A18+1</f>
        <v>6</v>
      </c>
      <c r="B19" s="20" t="s">
        <v>970</v>
      </c>
      <c r="C19" s="21" t="s">
        <v>971</v>
      </c>
      <c r="D19" s="21" t="n">
        <v>25</v>
      </c>
      <c r="E19" s="21" t="n">
        <v>5</v>
      </c>
      <c r="F19" s="21" t="n">
        <v>12</v>
      </c>
      <c r="G19" s="22" t="n">
        <f aca="false">F19+E19+D19</f>
        <v>42</v>
      </c>
      <c r="H19" s="146" t="s">
        <v>20</v>
      </c>
    </row>
    <row r="20" s="9" customFormat="true" ht="25.5" hidden="false" customHeight="false" outlineLevel="0" collapsed="false">
      <c r="A20" s="31" t="n">
        <f aca="false">A19+1</f>
        <v>7</v>
      </c>
      <c r="B20" s="20" t="s">
        <v>972</v>
      </c>
      <c r="C20" s="19" t="s">
        <v>973</v>
      </c>
      <c r="D20" s="19" t="n">
        <v>70</v>
      </c>
      <c r="E20" s="19" t="n">
        <v>6</v>
      </c>
      <c r="F20" s="19" t="n">
        <v>10</v>
      </c>
      <c r="G20" s="19" t="n">
        <f aca="false">F20+E20+D20</f>
        <v>86</v>
      </c>
      <c r="H20" s="22" t="s">
        <v>20</v>
      </c>
    </row>
    <row r="21" s="9" customFormat="true" ht="25.5" hidden="false" customHeight="false" outlineLevel="0" collapsed="false">
      <c r="A21" s="31" t="n">
        <f aca="false">A20+1</f>
        <v>8</v>
      </c>
      <c r="B21" s="20" t="s">
        <v>974</v>
      </c>
      <c r="C21" s="21" t="s">
        <v>975</v>
      </c>
      <c r="D21" s="21" t="n">
        <v>30</v>
      </c>
      <c r="E21" s="21" t="n">
        <v>4</v>
      </c>
      <c r="F21" s="21" t="n">
        <v>5</v>
      </c>
      <c r="G21" s="19" t="n">
        <f aca="false">F21+E21+D21</f>
        <v>39</v>
      </c>
      <c r="H21" s="22" t="s">
        <v>20</v>
      </c>
    </row>
    <row r="22" s="9" customFormat="true" ht="25.5" hidden="false" customHeight="false" outlineLevel="0" collapsed="false">
      <c r="A22" s="31" t="n">
        <f aca="false">A21+1</f>
        <v>9</v>
      </c>
      <c r="B22" s="20" t="s">
        <v>976</v>
      </c>
      <c r="C22" s="21" t="s">
        <v>75</v>
      </c>
      <c r="D22" s="21" t="n">
        <v>30</v>
      </c>
      <c r="E22" s="21" t="n">
        <v>4</v>
      </c>
      <c r="F22" s="21" t="n">
        <v>5</v>
      </c>
      <c r="G22" s="19" t="n">
        <f aca="false">F22+E22+D22</f>
        <v>39</v>
      </c>
      <c r="H22" s="22" t="s">
        <v>20</v>
      </c>
    </row>
    <row r="23" s="9" customFormat="true" ht="38.25" hidden="false" customHeight="false" outlineLevel="0" collapsed="false">
      <c r="A23" s="31" t="n">
        <f aca="false">A22+1</f>
        <v>10</v>
      </c>
      <c r="B23" s="20" t="s">
        <v>977</v>
      </c>
      <c r="C23" s="21" t="s">
        <v>79</v>
      </c>
      <c r="D23" s="21" t="n">
        <v>20</v>
      </c>
      <c r="E23" s="21" t="n">
        <v>4</v>
      </c>
      <c r="F23" s="21" t="n">
        <v>10</v>
      </c>
      <c r="G23" s="19" t="n">
        <f aca="false">F23+E23+D23</f>
        <v>34</v>
      </c>
      <c r="H23" s="22" t="s">
        <v>20</v>
      </c>
    </row>
    <row r="24" s="9" customFormat="true" ht="25.5" hidden="false" customHeight="false" outlineLevel="0" collapsed="false">
      <c r="A24" s="31" t="n">
        <f aca="false">A23+1</f>
        <v>11</v>
      </c>
      <c r="B24" s="20" t="s">
        <v>978</v>
      </c>
      <c r="C24" s="21" t="s">
        <v>82</v>
      </c>
      <c r="D24" s="21" t="n">
        <v>25</v>
      </c>
      <c r="E24" s="21" t="n">
        <v>3</v>
      </c>
      <c r="F24" s="21" t="n">
        <v>4</v>
      </c>
      <c r="G24" s="19" t="n">
        <f aca="false">F24+E24+D24</f>
        <v>32</v>
      </c>
      <c r="H24" s="22" t="s">
        <v>20</v>
      </c>
    </row>
    <row r="25" s="148" customFormat="true" ht="30" hidden="false" customHeight="false" outlineLevel="0" collapsed="false">
      <c r="A25" s="31" t="n">
        <f aca="false">A24+1</f>
        <v>12</v>
      </c>
      <c r="B25" s="49" t="s">
        <v>979</v>
      </c>
      <c r="C25" s="22" t="s">
        <v>980</v>
      </c>
      <c r="D25" s="31" t="n">
        <v>60</v>
      </c>
      <c r="E25" s="31" t="n">
        <v>3</v>
      </c>
      <c r="F25" s="31" t="n">
        <v>3</v>
      </c>
      <c r="G25" s="22" t="n">
        <f aca="false">F25+E25+D25</f>
        <v>66</v>
      </c>
      <c r="H25" s="146" t="s">
        <v>20</v>
      </c>
    </row>
    <row r="26" s="58" customFormat="true" ht="51" hidden="false" customHeight="false" outlineLevel="0" collapsed="false">
      <c r="A26" s="31" t="n">
        <f aca="false">A25+1</f>
        <v>13</v>
      </c>
      <c r="B26" s="49" t="s">
        <v>981</v>
      </c>
      <c r="C26" s="22" t="s">
        <v>982</v>
      </c>
      <c r="D26" s="31" t="n">
        <v>75</v>
      </c>
      <c r="E26" s="31" t="n">
        <v>10</v>
      </c>
      <c r="F26" s="31" t="n">
        <v>15</v>
      </c>
      <c r="G26" s="22" t="n">
        <f aca="false">F26+E26+D26</f>
        <v>100</v>
      </c>
      <c r="H26" s="146" t="s">
        <v>20</v>
      </c>
    </row>
    <row r="27" s="9" customFormat="true" ht="30" hidden="false" customHeight="false" outlineLevel="0" collapsed="false">
      <c r="A27" s="31" t="n">
        <f aca="false">A26+1</f>
        <v>14</v>
      </c>
      <c r="B27" s="49" t="s">
        <v>983</v>
      </c>
      <c r="C27" s="145" t="s">
        <v>984</v>
      </c>
      <c r="D27" s="145" t="n">
        <v>200</v>
      </c>
      <c r="E27" s="149"/>
      <c r="F27" s="22" t="n">
        <v>20</v>
      </c>
      <c r="G27" s="22" t="n">
        <v>220</v>
      </c>
      <c r="H27" s="146" t="s">
        <v>20</v>
      </c>
    </row>
    <row r="28" s="9" customFormat="true" ht="30" hidden="false" customHeight="false" outlineLevel="0" collapsed="false">
      <c r="A28" s="31" t="n">
        <f aca="false">A27+1</f>
        <v>15</v>
      </c>
      <c r="B28" s="49" t="s">
        <v>985</v>
      </c>
      <c r="C28" s="145" t="s">
        <v>984</v>
      </c>
      <c r="D28" s="145" t="n">
        <v>200</v>
      </c>
      <c r="E28" s="22" t="n">
        <v>35</v>
      </c>
      <c r="F28" s="22" t="n">
        <v>38</v>
      </c>
      <c r="G28" s="22" t="n">
        <v>220</v>
      </c>
      <c r="H28" s="146" t="s">
        <v>20</v>
      </c>
    </row>
    <row r="29" s="9" customFormat="true" ht="81.75" hidden="false" customHeight="true" outlineLevel="0" collapsed="false">
      <c r="A29" s="31" t="n">
        <f aca="false">A28+1</f>
        <v>16</v>
      </c>
      <c r="B29" s="49" t="s">
        <v>986</v>
      </c>
      <c r="C29" s="145" t="s">
        <v>987</v>
      </c>
      <c r="D29" s="145" t="n">
        <v>30</v>
      </c>
      <c r="E29" s="22" t="n">
        <v>5</v>
      </c>
      <c r="F29" s="22" t="n">
        <v>15</v>
      </c>
      <c r="G29" s="22" t="n">
        <f aca="false">F29+E29+D29</f>
        <v>50</v>
      </c>
      <c r="H29" s="146" t="s">
        <v>20</v>
      </c>
    </row>
    <row r="30" s="9" customFormat="true" ht="51" hidden="false" customHeight="false" outlineLevel="0" collapsed="false">
      <c r="A30" s="31" t="n">
        <f aca="false">A29+1</f>
        <v>17</v>
      </c>
      <c r="B30" s="49" t="s">
        <v>988</v>
      </c>
      <c r="C30" s="145" t="s">
        <v>989</v>
      </c>
      <c r="D30" s="145" t="n">
        <v>500</v>
      </c>
      <c r="E30" s="22" t="n">
        <v>5</v>
      </c>
      <c r="F30" s="22"/>
      <c r="G30" s="22" t="n">
        <f aca="false">F30+E30+D30</f>
        <v>505</v>
      </c>
      <c r="H30" s="146" t="s">
        <v>20</v>
      </c>
    </row>
    <row r="31" s="10" customFormat="true" ht="81.75" hidden="false" customHeight="true" outlineLevel="0" collapsed="false">
      <c r="A31" s="31" t="n">
        <f aca="false">A30+1</f>
        <v>18</v>
      </c>
      <c r="B31" s="30" t="s">
        <v>990</v>
      </c>
      <c r="C31" s="145" t="s">
        <v>289</v>
      </c>
      <c r="D31" s="145" t="n">
        <v>100</v>
      </c>
      <c r="E31" s="22" t="n">
        <v>3</v>
      </c>
      <c r="F31" s="22" t="n">
        <v>15</v>
      </c>
      <c r="G31" s="22" t="n">
        <f aca="false">F31+E31+D31</f>
        <v>118</v>
      </c>
      <c r="H31" s="146" t="s">
        <v>20</v>
      </c>
    </row>
    <row r="32" s="39" customFormat="true" ht="32.25" hidden="false" customHeight="true" outlineLevel="0" collapsed="false">
      <c r="A32" s="12" t="s">
        <v>991</v>
      </c>
      <c r="B32" s="12"/>
      <c r="C32" s="12"/>
      <c r="D32" s="12"/>
      <c r="E32" s="12"/>
      <c r="F32" s="12"/>
      <c r="G32" s="12"/>
      <c r="H32" s="1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3" s="39" customFormat="true" ht="25.5" hidden="false" customHeight="false" outlineLevel="0" collapsed="false">
      <c r="A33" s="21" t="n">
        <f aca="false">A31+1</f>
        <v>19</v>
      </c>
      <c r="B33" s="49" t="s">
        <v>992</v>
      </c>
      <c r="C33" s="22" t="s">
        <v>993</v>
      </c>
      <c r="D33" s="31" t="n">
        <v>4</v>
      </c>
      <c r="E33" s="31" t="n">
        <v>3</v>
      </c>
      <c r="F33" s="31"/>
      <c r="G33" s="31" t="n">
        <f aca="false">E33+D33</f>
        <v>7</v>
      </c>
      <c r="H33" s="21" t="s">
        <v>994</v>
      </c>
      <c r="I33" s="57"/>
      <c r="J33" s="57"/>
      <c r="K33" s="57"/>
      <c r="L33" s="57"/>
      <c r="M33" s="38"/>
      <c r="N33" s="38"/>
      <c r="O33" s="38"/>
      <c r="P33" s="38"/>
      <c r="Q33" s="38"/>
      <c r="R33" s="38"/>
      <c r="S33" s="38"/>
    </row>
    <row r="34" s="38" customFormat="true" ht="25.5" hidden="false" customHeight="false" outlineLevel="0" collapsed="false">
      <c r="A34" s="31" t="n">
        <f aca="false">A33+1</f>
        <v>20</v>
      </c>
      <c r="B34" s="49" t="s">
        <v>995</v>
      </c>
      <c r="C34" s="22" t="s">
        <v>996</v>
      </c>
      <c r="D34" s="31" t="n">
        <v>8</v>
      </c>
      <c r="E34" s="31" t="n">
        <v>4</v>
      </c>
      <c r="F34" s="31"/>
      <c r="G34" s="31" t="n">
        <f aca="false">E34+D34</f>
        <v>12</v>
      </c>
      <c r="H34" s="21" t="s">
        <v>994</v>
      </c>
      <c r="I34" s="57"/>
      <c r="J34" s="57"/>
      <c r="K34" s="57"/>
      <c r="L34" s="57"/>
    </row>
    <row r="35" s="39" customFormat="true" ht="25.5" hidden="false" customHeight="false" outlineLevel="0" collapsed="false">
      <c r="A35" s="31" t="n">
        <f aca="false">A34+1</f>
        <v>21</v>
      </c>
      <c r="B35" s="49" t="s">
        <v>997</v>
      </c>
      <c r="C35" s="22" t="s">
        <v>998</v>
      </c>
      <c r="D35" s="31" t="n">
        <v>1</v>
      </c>
      <c r="E35" s="31" t="n">
        <v>1</v>
      </c>
      <c r="F35" s="31"/>
      <c r="G35" s="31" t="n">
        <f aca="false">E35+D35</f>
        <v>2</v>
      </c>
      <c r="H35" s="21" t="s">
        <v>994</v>
      </c>
      <c r="I35" s="57"/>
      <c r="J35" s="57"/>
      <c r="K35" s="57"/>
      <c r="L35" s="57"/>
      <c r="M35" s="38"/>
      <c r="N35" s="38"/>
      <c r="O35" s="38"/>
      <c r="P35" s="38"/>
      <c r="Q35" s="38"/>
      <c r="R35" s="38"/>
      <c r="S35" s="38"/>
    </row>
    <row r="36" s="38" customFormat="true" ht="25.5" hidden="false" customHeight="false" outlineLevel="0" collapsed="false">
      <c r="A36" s="31" t="n">
        <f aca="false">A35+1</f>
        <v>22</v>
      </c>
      <c r="B36" s="49" t="s">
        <v>999</v>
      </c>
      <c r="C36" s="22" t="s">
        <v>1000</v>
      </c>
      <c r="D36" s="31" t="n">
        <v>7</v>
      </c>
      <c r="E36" s="31" t="n">
        <v>3</v>
      </c>
      <c r="F36" s="31"/>
      <c r="G36" s="31" t="n">
        <f aca="false">E36+D36</f>
        <v>10</v>
      </c>
      <c r="H36" s="21" t="s">
        <v>994</v>
      </c>
      <c r="I36" s="57"/>
      <c r="J36" s="57"/>
      <c r="K36" s="57"/>
      <c r="L36" s="57"/>
    </row>
    <row r="37" s="39" customFormat="true" ht="25.5" hidden="false" customHeight="false" outlineLevel="0" collapsed="false">
      <c r="A37" s="31" t="n">
        <f aca="false">A36+1</f>
        <v>23</v>
      </c>
      <c r="B37" s="49" t="s">
        <v>1001</v>
      </c>
      <c r="C37" s="22" t="s">
        <v>1002</v>
      </c>
      <c r="D37" s="31" t="n">
        <v>1</v>
      </c>
      <c r="E37" s="31" t="n">
        <v>1</v>
      </c>
      <c r="F37" s="31"/>
      <c r="G37" s="31" t="n">
        <f aca="false">E37+D37</f>
        <v>2</v>
      </c>
      <c r="H37" s="21" t="s">
        <v>994</v>
      </c>
      <c r="I37" s="57"/>
      <c r="J37" s="57"/>
      <c r="K37" s="57"/>
      <c r="L37" s="57"/>
      <c r="M37" s="38"/>
      <c r="N37" s="38"/>
      <c r="O37" s="38"/>
      <c r="P37" s="38"/>
      <c r="Q37" s="38"/>
      <c r="R37" s="38"/>
      <c r="S37" s="38"/>
    </row>
    <row r="38" s="85" customFormat="true" ht="25.5" hidden="false" customHeight="false" outlineLevel="0" collapsed="false">
      <c r="A38" s="31" t="n">
        <f aca="false">A37+1</f>
        <v>24</v>
      </c>
      <c r="B38" s="24" t="s">
        <v>1003</v>
      </c>
      <c r="C38" s="22" t="s">
        <v>1004</v>
      </c>
      <c r="D38" s="19" t="n">
        <v>1</v>
      </c>
      <c r="E38" s="19" t="n">
        <v>1</v>
      </c>
      <c r="F38" s="19"/>
      <c r="G38" s="19" t="n">
        <f aca="false">E38+D38</f>
        <v>2</v>
      </c>
      <c r="H38" s="21" t="s">
        <v>994</v>
      </c>
      <c r="I38" s="127"/>
      <c r="J38" s="127"/>
      <c r="K38" s="127"/>
      <c r="L38" s="127"/>
    </row>
    <row r="39" s="85" customFormat="true" ht="25.5" hidden="false" customHeight="false" outlineLevel="0" collapsed="false">
      <c r="A39" s="31" t="n">
        <f aca="false">A38+1</f>
        <v>25</v>
      </c>
      <c r="B39" s="24" t="s">
        <v>1005</v>
      </c>
      <c r="C39" s="22" t="s">
        <v>1006</v>
      </c>
      <c r="D39" s="19" t="n">
        <v>1</v>
      </c>
      <c r="E39" s="19" t="n">
        <v>1</v>
      </c>
      <c r="F39" s="19"/>
      <c r="G39" s="19" t="n">
        <f aca="false">E39+D39</f>
        <v>2</v>
      </c>
      <c r="H39" s="21" t="s">
        <v>994</v>
      </c>
      <c r="I39" s="127"/>
      <c r="J39" s="127"/>
      <c r="K39" s="127"/>
      <c r="L39" s="127"/>
    </row>
    <row r="40" s="85" customFormat="true" ht="30.75" hidden="false" customHeight="true" outlineLevel="0" collapsed="false">
      <c r="A40" s="31" t="n">
        <f aca="false">A39+1</f>
        <v>26</v>
      </c>
      <c r="B40" s="20" t="s">
        <v>1007</v>
      </c>
      <c r="C40" s="22" t="s">
        <v>1006</v>
      </c>
      <c r="D40" s="19" t="n">
        <v>10</v>
      </c>
      <c r="E40" s="19" t="n">
        <v>4</v>
      </c>
      <c r="F40" s="19"/>
      <c r="G40" s="19" t="n">
        <f aca="false">E40+D40</f>
        <v>14</v>
      </c>
      <c r="H40" s="21" t="s">
        <v>994</v>
      </c>
      <c r="I40" s="57"/>
      <c r="J40" s="57"/>
      <c r="K40" s="57"/>
      <c r="L40" s="57"/>
      <c r="M40" s="116"/>
      <c r="N40" s="116"/>
      <c r="O40" s="116"/>
      <c r="P40" s="116"/>
    </row>
    <row r="41" s="85" customFormat="true" ht="38.25" hidden="false" customHeight="false" outlineLevel="0" collapsed="false">
      <c r="A41" s="31" t="n">
        <f aca="false">A40+1</f>
        <v>27</v>
      </c>
      <c r="B41" s="20" t="s">
        <v>1008</v>
      </c>
      <c r="C41" s="21" t="s">
        <v>189</v>
      </c>
      <c r="D41" s="19" t="n">
        <v>5</v>
      </c>
      <c r="E41" s="19" t="n">
        <v>2</v>
      </c>
      <c r="F41" s="19"/>
      <c r="G41" s="19" t="n">
        <f aca="false">E41+D41</f>
        <v>7</v>
      </c>
      <c r="H41" s="21" t="s">
        <v>994</v>
      </c>
      <c r="I41" s="57"/>
      <c r="J41" s="57"/>
      <c r="K41" s="57"/>
      <c r="L41" s="57"/>
      <c r="M41" s="127"/>
      <c r="N41" s="127"/>
      <c r="O41" s="127"/>
      <c r="P41" s="127"/>
    </row>
    <row r="42" s="85" customFormat="true" ht="38.25" hidden="false" customHeight="false" outlineLevel="0" collapsed="false">
      <c r="A42" s="31" t="n">
        <f aca="false">A41+1</f>
        <v>28</v>
      </c>
      <c r="B42" s="20" t="s">
        <v>1009</v>
      </c>
      <c r="C42" s="21" t="s">
        <v>189</v>
      </c>
      <c r="D42" s="19" t="n">
        <v>5</v>
      </c>
      <c r="E42" s="19" t="n">
        <v>2</v>
      </c>
      <c r="F42" s="19"/>
      <c r="G42" s="19" t="n">
        <f aca="false">E42+D42</f>
        <v>7</v>
      </c>
      <c r="H42" s="21" t="s">
        <v>994</v>
      </c>
      <c r="I42" s="57"/>
      <c r="J42" s="57"/>
      <c r="K42" s="57"/>
      <c r="L42" s="57"/>
      <c r="M42" s="127"/>
      <c r="N42" s="127"/>
      <c r="O42" s="127"/>
      <c r="P42" s="127"/>
    </row>
    <row r="43" s="85" customFormat="true" ht="12.75" hidden="false" customHeight="false" outlineLevel="0" collapsed="false">
      <c r="A43" s="96"/>
      <c r="B43" s="117"/>
      <c r="C43" s="98"/>
      <c r="D43" s="116"/>
      <c r="E43" s="116"/>
      <c r="F43" s="116"/>
      <c r="G43" s="116"/>
      <c r="H43" s="98"/>
      <c r="I43" s="57"/>
      <c r="J43" s="150"/>
      <c r="K43" s="150"/>
      <c r="L43" s="150"/>
      <c r="M43" s="127"/>
      <c r="N43" s="151"/>
      <c r="O43" s="151"/>
      <c r="P43" s="151"/>
    </row>
    <row r="44" s="58" customFormat="true" ht="13.5" hidden="false" customHeight="true" outlineLevel="0" collapsed="false">
      <c r="A44" s="68" t="s">
        <v>203</v>
      </c>
      <c r="B44" s="68"/>
      <c r="C44" s="68"/>
      <c r="D44" s="68"/>
      <c r="E44" s="68"/>
      <c r="F44" s="68"/>
      <c r="G44" s="68"/>
      <c r="H44" s="152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</row>
    <row r="45" s="59" customFormat="true" ht="12.75" hidden="false" customHeight="false" outlineLevel="0" collapsed="false">
      <c r="A45" s="70"/>
      <c r="B45" s="141"/>
      <c r="C45" s="70"/>
      <c r="H45" s="142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</row>
    <row r="46" s="59" customFormat="true" ht="12.75" hidden="false" customHeight="false" outlineLevel="0" collapsed="false">
      <c r="A46" s="70"/>
      <c r="B46" s="141"/>
      <c r="C46" s="70"/>
      <c r="H46" s="142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</row>
    <row r="47" s="59" customFormat="true" ht="12.75" hidden="false" customHeight="false" outlineLevel="0" collapsed="false">
      <c r="A47" s="70"/>
      <c r="B47" s="141"/>
      <c r="C47" s="70"/>
      <c r="H47" s="142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</row>
    <row r="48" s="59" customFormat="true" ht="12.75" hidden="false" customHeight="false" outlineLevel="0" collapsed="false">
      <c r="A48" s="70"/>
      <c r="B48" s="141" t="s">
        <v>1010</v>
      </c>
      <c r="C48" s="70"/>
      <c r="H48" s="142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</row>
    <row r="49" s="59" customFormat="true" ht="12.75" hidden="false" customHeight="false" outlineLevel="0" collapsed="false">
      <c r="A49" s="70"/>
      <c r="B49" s="141"/>
      <c r="C49" s="70"/>
      <c r="H49" s="142"/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</row>
    <row r="50" s="59" customFormat="true" ht="12.75" hidden="false" customHeight="false" outlineLevel="0" collapsed="false">
      <c r="A50" s="70"/>
      <c r="B50" s="141"/>
      <c r="C50" s="70"/>
      <c r="H50" s="142"/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</row>
    <row r="51" s="59" customFormat="true" ht="12.75" hidden="false" customHeight="false" outlineLevel="0" collapsed="false">
      <c r="A51" s="70"/>
      <c r="B51" s="141"/>
      <c r="C51" s="70"/>
      <c r="H51" s="142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</row>
    <row r="52" s="59" customFormat="true" ht="12.75" hidden="false" customHeight="false" outlineLevel="0" collapsed="false">
      <c r="A52" s="70"/>
      <c r="B52" s="141"/>
      <c r="C52" s="70"/>
      <c r="H52" s="142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53"/>
      <c r="AO52" s="153"/>
      <c r="AP52" s="153"/>
      <c r="AQ52" s="153"/>
      <c r="AR52" s="153"/>
      <c r="AS52" s="153"/>
    </row>
    <row r="53" s="59" customFormat="true" ht="12.75" hidden="false" customHeight="false" outlineLevel="0" collapsed="false">
      <c r="A53" s="70"/>
      <c r="B53" s="141"/>
      <c r="C53" s="70"/>
      <c r="H53" s="142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153"/>
      <c r="V53" s="153"/>
      <c r="W53" s="153"/>
      <c r="X53" s="153"/>
      <c r="Y53" s="153"/>
      <c r="Z53" s="153"/>
      <c r="AA53" s="153"/>
      <c r="AB53" s="153"/>
      <c r="AC53" s="153"/>
      <c r="AD53" s="153"/>
      <c r="AE53" s="153"/>
      <c r="AF53" s="153"/>
      <c r="AG53" s="153"/>
      <c r="AH53" s="153"/>
      <c r="AI53" s="153"/>
      <c r="AJ53" s="153"/>
      <c r="AK53" s="153"/>
      <c r="AL53" s="153"/>
      <c r="AM53" s="153"/>
      <c r="AN53" s="153"/>
      <c r="AO53" s="153"/>
      <c r="AP53" s="153"/>
      <c r="AQ53" s="153"/>
      <c r="AR53" s="153"/>
      <c r="AS53" s="153"/>
    </row>
    <row r="54" s="59" customFormat="true" ht="12.75" hidden="false" customHeight="false" outlineLevel="0" collapsed="false">
      <c r="A54" s="70"/>
      <c r="B54" s="141"/>
      <c r="C54" s="70"/>
      <c r="H54" s="142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53"/>
      <c r="AR54" s="153"/>
      <c r="AS54" s="153"/>
    </row>
    <row r="55" s="59" customFormat="true" ht="12.75" hidden="false" customHeight="false" outlineLevel="0" collapsed="false">
      <c r="A55" s="70"/>
      <c r="B55" s="141"/>
      <c r="C55" s="70"/>
      <c r="H55" s="142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</row>
    <row r="56" s="59" customFormat="true" ht="12.75" hidden="false" customHeight="false" outlineLevel="0" collapsed="false">
      <c r="A56" s="70"/>
      <c r="B56" s="141"/>
      <c r="C56" s="70"/>
      <c r="H56" s="142"/>
      <c r="I56" s="153"/>
      <c r="J56" s="153"/>
      <c r="K56" s="153"/>
      <c r="L56" s="153"/>
      <c r="M56" s="153"/>
      <c r="N56" s="153"/>
      <c r="O56" s="153"/>
      <c r="P56" s="153"/>
      <c r="Q56" s="153"/>
      <c r="R56" s="153"/>
      <c r="S56" s="153"/>
      <c r="T56" s="153"/>
      <c r="U56" s="153"/>
      <c r="V56" s="153"/>
      <c r="W56" s="153"/>
      <c r="X56" s="153"/>
      <c r="Y56" s="153"/>
      <c r="Z56" s="153"/>
      <c r="AA56" s="153"/>
      <c r="AB56" s="153"/>
      <c r="AC56" s="153"/>
      <c r="AD56" s="153"/>
      <c r="AE56" s="153"/>
      <c r="AF56" s="153"/>
      <c r="AG56" s="153"/>
      <c r="AH56" s="153"/>
      <c r="AI56" s="153"/>
      <c r="AJ56" s="153"/>
      <c r="AK56" s="153"/>
      <c r="AL56" s="153"/>
      <c r="AM56" s="153"/>
      <c r="AN56" s="153"/>
      <c r="AO56" s="153"/>
      <c r="AP56" s="153"/>
      <c r="AQ56" s="153"/>
      <c r="AR56" s="153"/>
      <c r="AS56" s="153"/>
    </row>
    <row r="57" s="59" customFormat="true" ht="12.75" hidden="false" customHeight="false" outlineLevel="0" collapsed="false">
      <c r="A57" s="70"/>
      <c r="B57" s="141"/>
      <c r="C57" s="70"/>
      <c r="H57" s="142"/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153"/>
      <c r="AD57" s="153"/>
      <c r="AE57" s="153"/>
      <c r="AF57" s="153"/>
      <c r="AG57" s="153"/>
      <c r="AH57" s="153"/>
      <c r="AI57" s="153"/>
      <c r="AJ57" s="153"/>
      <c r="AK57" s="153"/>
      <c r="AL57" s="153"/>
      <c r="AM57" s="153"/>
      <c r="AN57" s="153"/>
      <c r="AO57" s="153"/>
      <c r="AP57" s="153"/>
      <c r="AQ57" s="153"/>
      <c r="AR57" s="153"/>
      <c r="AS57" s="153"/>
    </row>
    <row r="58" s="59" customFormat="true" ht="12.75" hidden="false" customHeight="false" outlineLevel="0" collapsed="false">
      <c r="A58" s="70"/>
      <c r="B58" s="141"/>
      <c r="C58" s="70"/>
      <c r="H58" s="142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  <c r="AD58" s="153"/>
      <c r="AE58" s="153"/>
      <c r="AF58" s="153"/>
      <c r="AG58" s="153"/>
      <c r="AH58" s="153"/>
      <c r="AI58" s="153"/>
      <c r="AJ58" s="153"/>
      <c r="AK58" s="153"/>
      <c r="AL58" s="153"/>
      <c r="AM58" s="153"/>
      <c r="AN58" s="153"/>
      <c r="AO58" s="153"/>
      <c r="AP58" s="153"/>
      <c r="AQ58" s="153"/>
      <c r="AR58" s="153"/>
      <c r="AS58" s="153"/>
    </row>
    <row r="59" s="59" customFormat="true" ht="12.75" hidden="false" customHeight="false" outlineLevel="0" collapsed="false">
      <c r="A59" s="70"/>
      <c r="B59" s="141"/>
      <c r="C59" s="70"/>
      <c r="H59" s="142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  <c r="AE59" s="153"/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3"/>
      <c r="AQ59" s="153"/>
      <c r="AR59" s="153"/>
      <c r="AS59" s="153"/>
    </row>
    <row r="60" s="59" customFormat="true" ht="12.75" hidden="false" customHeight="false" outlineLevel="0" collapsed="false">
      <c r="A60" s="70"/>
      <c r="B60" s="141"/>
      <c r="C60" s="70"/>
      <c r="H60" s="142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  <c r="AD60" s="153"/>
      <c r="AE60" s="153"/>
      <c r="AF60" s="153"/>
      <c r="AG60" s="153"/>
      <c r="AH60" s="153"/>
      <c r="AI60" s="153"/>
      <c r="AJ60" s="153"/>
      <c r="AK60" s="153"/>
      <c r="AL60" s="153"/>
      <c r="AM60" s="153"/>
      <c r="AN60" s="153"/>
      <c r="AO60" s="153"/>
      <c r="AP60" s="153"/>
      <c r="AQ60" s="153"/>
      <c r="AR60" s="153"/>
      <c r="AS60" s="153"/>
    </row>
    <row r="61" s="59" customFormat="true" ht="12.75" hidden="false" customHeight="false" outlineLevel="0" collapsed="false">
      <c r="A61" s="70"/>
      <c r="B61" s="141"/>
      <c r="C61" s="70"/>
      <c r="H61" s="142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  <c r="AD61" s="153"/>
      <c r="AE61" s="153"/>
      <c r="AF61" s="153"/>
      <c r="AG61" s="153"/>
      <c r="AH61" s="153"/>
      <c r="AI61" s="153"/>
      <c r="AJ61" s="153"/>
      <c r="AK61" s="153"/>
      <c r="AL61" s="153"/>
      <c r="AM61" s="153"/>
      <c r="AN61" s="153"/>
      <c r="AO61" s="153"/>
      <c r="AP61" s="153"/>
      <c r="AQ61" s="153"/>
      <c r="AR61" s="153"/>
      <c r="AS61" s="153"/>
    </row>
    <row r="62" s="59" customFormat="true" ht="12.75" hidden="false" customHeight="false" outlineLevel="0" collapsed="false">
      <c r="A62" s="70"/>
      <c r="B62" s="141"/>
      <c r="C62" s="70"/>
      <c r="H62" s="142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  <c r="AD62" s="153"/>
      <c r="AE62" s="153"/>
      <c r="AF62" s="153"/>
      <c r="AG62" s="153"/>
      <c r="AH62" s="153"/>
      <c r="AI62" s="153"/>
      <c r="AJ62" s="153"/>
      <c r="AK62" s="153"/>
      <c r="AL62" s="153"/>
      <c r="AM62" s="153"/>
      <c r="AN62" s="153"/>
      <c r="AO62" s="153"/>
      <c r="AP62" s="153"/>
      <c r="AQ62" s="153"/>
      <c r="AR62" s="153"/>
      <c r="AS62" s="153"/>
    </row>
    <row r="63" s="59" customFormat="true" ht="12.75" hidden="false" customHeight="false" outlineLevel="0" collapsed="false">
      <c r="A63" s="70"/>
      <c r="B63" s="141"/>
      <c r="C63" s="70"/>
      <c r="H63" s="142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</row>
    <row r="64" s="59" customFormat="true" ht="12.75" hidden="false" customHeight="false" outlineLevel="0" collapsed="false">
      <c r="A64" s="70"/>
      <c r="B64" s="141"/>
      <c r="C64" s="70"/>
      <c r="H64" s="142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3"/>
      <c r="AQ64" s="153"/>
      <c r="AR64" s="153"/>
      <c r="AS64" s="153"/>
    </row>
    <row r="65" s="59" customFormat="true" ht="12.75" hidden="false" customHeight="false" outlineLevel="0" collapsed="false">
      <c r="A65" s="70"/>
      <c r="B65" s="141"/>
      <c r="C65" s="70"/>
      <c r="H65" s="142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  <c r="AD65" s="153"/>
      <c r="AE65" s="153"/>
      <c r="AF65" s="153"/>
      <c r="AG65" s="153"/>
      <c r="AH65" s="153"/>
      <c r="AI65" s="153"/>
      <c r="AJ65" s="153"/>
      <c r="AK65" s="153"/>
      <c r="AL65" s="153"/>
      <c r="AM65" s="153"/>
      <c r="AN65" s="153"/>
      <c r="AO65" s="153"/>
      <c r="AP65" s="153"/>
      <c r="AQ65" s="153"/>
      <c r="AR65" s="153"/>
      <c r="AS65" s="153"/>
    </row>
    <row r="66" s="59" customFormat="true" ht="12.75" hidden="false" customHeight="false" outlineLevel="0" collapsed="false">
      <c r="A66" s="70"/>
      <c r="B66" s="141"/>
      <c r="C66" s="70"/>
      <c r="H66" s="142"/>
      <c r="I66" s="153"/>
      <c r="J66" s="153"/>
      <c r="K66" s="153"/>
      <c r="L66" s="153"/>
      <c r="M66" s="153"/>
      <c r="N66" s="153"/>
      <c r="O66" s="153"/>
      <c r="P66" s="153"/>
      <c r="Q66" s="153"/>
      <c r="R66" s="153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153"/>
      <c r="AE66" s="153"/>
      <c r="AF66" s="153"/>
      <c r="AG66" s="153"/>
      <c r="AH66" s="153"/>
      <c r="AI66" s="153"/>
      <c r="AJ66" s="153"/>
      <c r="AK66" s="153"/>
      <c r="AL66" s="153"/>
      <c r="AM66" s="153"/>
      <c r="AN66" s="153"/>
      <c r="AO66" s="153"/>
      <c r="AP66" s="153"/>
      <c r="AQ66" s="153"/>
      <c r="AR66" s="153"/>
      <c r="AS66" s="153"/>
    </row>
    <row r="67" s="59" customFormat="true" ht="12.75" hidden="false" customHeight="false" outlineLevel="0" collapsed="false">
      <c r="A67" s="70"/>
      <c r="B67" s="141"/>
      <c r="C67" s="70"/>
      <c r="H67" s="142"/>
      <c r="I67" s="153"/>
      <c r="J67" s="153"/>
      <c r="K67" s="153"/>
      <c r="L67" s="153"/>
      <c r="M67" s="153"/>
      <c r="N67" s="153"/>
      <c r="O67" s="153"/>
      <c r="P67" s="153"/>
      <c r="Q67" s="153"/>
      <c r="R67" s="153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  <c r="AD67" s="153"/>
      <c r="AE67" s="153"/>
      <c r="AF67" s="153"/>
      <c r="AG67" s="153"/>
      <c r="AH67" s="153"/>
      <c r="AI67" s="153"/>
      <c r="AJ67" s="153"/>
      <c r="AK67" s="153"/>
      <c r="AL67" s="153"/>
      <c r="AM67" s="153"/>
      <c r="AN67" s="153"/>
      <c r="AO67" s="153"/>
      <c r="AP67" s="153"/>
      <c r="AQ67" s="153"/>
      <c r="AR67" s="153"/>
      <c r="AS67" s="153"/>
    </row>
    <row r="68" s="59" customFormat="true" ht="12.75" hidden="false" customHeight="false" outlineLevel="0" collapsed="false">
      <c r="A68" s="70"/>
      <c r="B68" s="141"/>
      <c r="C68" s="70"/>
      <c r="H68" s="142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  <c r="AE68" s="153"/>
      <c r="AF68" s="153"/>
      <c r="AG68" s="153"/>
      <c r="AH68" s="153"/>
      <c r="AI68" s="153"/>
      <c r="AJ68" s="153"/>
      <c r="AK68" s="153"/>
      <c r="AL68" s="153"/>
      <c r="AM68" s="153"/>
      <c r="AN68" s="153"/>
      <c r="AO68" s="153"/>
      <c r="AP68" s="153"/>
      <c r="AQ68" s="153"/>
      <c r="AR68" s="153"/>
      <c r="AS68" s="153"/>
    </row>
    <row r="69" s="59" customFormat="true" ht="12.75" hidden="false" customHeight="false" outlineLevel="0" collapsed="false">
      <c r="A69" s="70"/>
      <c r="B69" s="141"/>
      <c r="C69" s="70"/>
      <c r="H69" s="142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  <c r="T69" s="153"/>
      <c r="U69" s="153"/>
      <c r="V69" s="153"/>
      <c r="W69" s="153"/>
      <c r="X69" s="153"/>
      <c r="Y69" s="153"/>
      <c r="Z69" s="153"/>
      <c r="AA69" s="153"/>
      <c r="AB69" s="153"/>
      <c r="AC69" s="153"/>
      <c r="AD69" s="153"/>
      <c r="AE69" s="153"/>
      <c r="AF69" s="153"/>
      <c r="AG69" s="153"/>
      <c r="AH69" s="153"/>
      <c r="AI69" s="153"/>
      <c r="AJ69" s="153"/>
      <c r="AK69" s="153"/>
      <c r="AL69" s="153"/>
      <c r="AM69" s="153"/>
      <c r="AN69" s="153"/>
      <c r="AO69" s="153"/>
      <c r="AP69" s="153"/>
      <c r="AQ69" s="153"/>
      <c r="AR69" s="153"/>
      <c r="AS69" s="153"/>
    </row>
    <row r="70" s="59" customFormat="true" ht="12.75" hidden="false" customHeight="false" outlineLevel="0" collapsed="false">
      <c r="A70" s="70"/>
      <c r="B70" s="141"/>
      <c r="C70" s="70"/>
      <c r="H70" s="142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  <c r="AM70" s="153"/>
      <c r="AN70" s="153"/>
      <c r="AO70" s="153"/>
      <c r="AP70" s="153"/>
      <c r="AQ70" s="153"/>
      <c r="AR70" s="153"/>
      <c r="AS70" s="153"/>
    </row>
    <row r="71" s="59" customFormat="true" ht="12.75" hidden="false" customHeight="false" outlineLevel="0" collapsed="false">
      <c r="A71" s="70"/>
      <c r="B71" s="141"/>
      <c r="C71" s="70"/>
      <c r="H71" s="142"/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  <c r="U71" s="153"/>
      <c r="V71" s="153"/>
      <c r="W71" s="153"/>
      <c r="X71" s="153"/>
      <c r="Y71" s="153"/>
      <c r="Z71" s="153"/>
      <c r="AA71" s="153"/>
      <c r="AB71" s="153"/>
      <c r="AC71" s="153"/>
      <c r="AD71" s="153"/>
      <c r="AE71" s="153"/>
      <c r="AF71" s="153"/>
      <c r="AG71" s="153"/>
      <c r="AH71" s="153"/>
      <c r="AI71" s="153"/>
      <c r="AJ71" s="153"/>
      <c r="AK71" s="153"/>
      <c r="AL71" s="153"/>
      <c r="AM71" s="153"/>
      <c r="AN71" s="153"/>
      <c r="AO71" s="153"/>
      <c r="AP71" s="153"/>
      <c r="AQ71" s="153"/>
      <c r="AR71" s="153"/>
      <c r="AS71" s="153"/>
    </row>
    <row r="72" s="59" customFormat="true" ht="12.75" hidden="false" customHeight="false" outlineLevel="0" collapsed="false">
      <c r="A72" s="70"/>
      <c r="B72" s="141"/>
      <c r="C72" s="70"/>
      <c r="H72" s="142"/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  <c r="U72" s="153"/>
      <c r="V72" s="153"/>
      <c r="W72" s="153"/>
      <c r="X72" s="153"/>
      <c r="Y72" s="153"/>
      <c r="Z72" s="153"/>
      <c r="AA72" s="153"/>
      <c r="AB72" s="153"/>
      <c r="AC72" s="153"/>
      <c r="AD72" s="153"/>
      <c r="AE72" s="153"/>
      <c r="AF72" s="153"/>
      <c r="AG72" s="153"/>
      <c r="AH72" s="153"/>
      <c r="AI72" s="153"/>
      <c r="AJ72" s="153"/>
      <c r="AK72" s="153"/>
      <c r="AL72" s="153"/>
      <c r="AM72" s="153"/>
      <c r="AN72" s="153"/>
      <c r="AO72" s="153"/>
      <c r="AP72" s="153"/>
      <c r="AQ72" s="153"/>
      <c r="AR72" s="153"/>
      <c r="AS72" s="153"/>
    </row>
    <row r="73" s="59" customFormat="true" ht="12.75" hidden="false" customHeight="false" outlineLevel="0" collapsed="false">
      <c r="A73" s="70"/>
      <c r="B73" s="141"/>
      <c r="C73" s="70"/>
      <c r="H73" s="142"/>
      <c r="I73" s="153"/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53"/>
      <c r="U73" s="153"/>
      <c r="V73" s="153"/>
      <c r="W73" s="153"/>
      <c r="X73" s="153"/>
      <c r="Y73" s="153"/>
      <c r="Z73" s="153"/>
      <c r="AA73" s="153"/>
      <c r="AB73" s="153"/>
      <c r="AC73" s="153"/>
      <c r="AD73" s="153"/>
      <c r="AE73" s="153"/>
      <c r="AF73" s="153"/>
      <c r="AG73" s="153"/>
      <c r="AH73" s="153"/>
      <c r="AI73" s="153"/>
      <c r="AJ73" s="153"/>
      <c r="AK73" s="153"/>
      <c r="AL73" s="153"/>
      <c r="AM73" s="153"/>
      <c r="AN73" s="153"/>
      <c r="AO73" s="153"/>
      <c r="AP73" s="153"/>
      <c r="AQ73" s="153"/>
      <c r="AR73" s="153"/>
      <c r="AS73" s="153"/>
    </row>
    <row r="74" s="59" customFormat="true" ht="12.75" hidden="false" customHeight="false" outlineLevel="0" collapsed="false">
      <c r="A74" s="70"/>
      <c r="B74" s="141"/>
      <c r="C74" s="70"/>
      <c r="H74" s="142"/>
      <c r="I74" s="153"/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3"/>
      <c r="AC74" s="153"/>
      <c r="AD74" s="153"/>
      <c r="AE74" s="153"/>
      <c r="AF74" s="153"/>
      <c r="AG74" s="153"/>
      <c r="AH74" s="153"/>
      <c r="AI74" s="153"/>
      <c r="AJ74" s="153"/>
      <c r="AK74" s="153"/>
      <c r="AL74" s="153"/>
      <c r="AM74" s="153"/>
      <c r="AN74" s="153"/>
      <c r="AO74" s="153"/>
      <c r="AP74" s="153"/>
      <c r="AQ74" s="153"/>
      <c r="AR74" s="153"/>
      <c r="AS74" s="153"/>
    </row>
    <row r="75" s="59" customFormat="true" ht="12.75" hidden="false" customHeight="false" outlineLevel="0" collapsed="false">
      <c r="A75" s="70"/>
      <c r="B75" s="141"/>
      <c r="C75" s="70"/>
      <c r="H75" s="142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153"/>
      <c r="V75" s="153"/>
      <c r="W75" s="153"/>
      <c r="X75" s="153"/>
      <c r="Y75" s="153"/>
      <c r="Z75" s="153"/>
      <c r="AA75" s="153"/>
      <c r="AB75" s="153"/>
      <c r="AC75" s="153"/>
      <c r="AD75" s="153"/>
      <c r="AE75" s="153"/>
      <c r="AF75" s="153"/>
      <c r="AG75" s="153"/>
      <c r="AH75" s="153"/>
      <c r="AI75" s="153"/>
      <c r="AJ75" s="153"/>
      <c r="AK75" s="153"/>
      <c r="AL75" s="153"/>
      <c r="AM75" s="153"/>
      <c r="AN75" s="153"/>
      <c r="AO75" s="153"/>
      <c r="AP75" s="153"/>
      <c r="AQ75" s="153"/>
      <c r="AR75" s="153"/>
      <c r="AS75" s="153"/>
    </row>
    <row r="76" s="59" customFormat="true" ht="12.75" hidden="false" customHeight="false" outlineLevel="0" collapsed="false">
      <c r="A76" s="70"/>
      <c r="B76" s="141"/>
      <c r="C76" s="70"/>
      <c r="H76" s="142"/>
      <c r="I76" s="153"/>
      <c r="J76" s="153"/>
      <c r="K76" s="153"/>
      <c r="L76" s="153"/>
      <c r="M76" s="153"/>
      <c r="N76" s="153"/>
      <c r="O76" s="153"/>
      <c r="P76" s="153"/>
      <c r="Q76" s="153"/>
      <c r="R76" s="153"/>
      <c r="S76" s="153"/>
      <c r="T76" s="153"/>
      <c r="U76" s="153"/>
      <c r="V76" s="153"/>
      <c r="W76" s="153"/>
      <c r="X76" s="153"/>
      <c r="Y76" s="153"/>
      <c r="Z76" s="153"/>
      <c r="AA76" s="153"/>
      <c r="AB76" s="153"/>
      <c r="AC76" s="153"/>
      <c r="AD76" s="153"/>
      <c r="AE76" s="153"/>
      <c r="AF76" s="153"/>
      <c r="AG76" s="153"/>
      <c r="AH76" s="153"/>
      <c r="AI76" s="153"/>
      <c r="AJ76" s="153"/>
      <c r="AK76" s="153"/>
      <c r="AL76" s="153"/>
      <c r="AM76" s="153"/>
      <c r="AN76" s="153"/>
      <c r="AO76" s="153"/>
      <c r="AP76" s="153"/>
      <c r="AQ76" s="153"/>
      <c r="AR76" s="153"/>
      <c r="AS76" s="153"/>
    </row>
    <row r="77" s="59" customFormat="true" ht="12.75" hidden="false" customHeight="false" outlineLevel="0" collapsed="false">
      <c r="A77" s="70"/>
      <c r="B77" s="141"/>
      <c r="C77" s="70"/>
      <c r="H77" s="142"/>
      <c r="I77" s="153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  <c r="AJ77" s="153"/>
      <c r="AK77" s="153"/>
      <c r="AL77" s="153"/>
      <c r="AM77" s="153"/>
      <c r="AN77" s="153"/>
      <c r="AO77" s="153"/>
      <c r="AP77" s="153"/>
      <c r="AQ77" s="153"/>
      <c r="AR77" s="153"/>
      <c r="AS77" s="153"/>
    </row>
    <row r="78" s="59" customFormat="true" ht="12.75" hidden="false" customHeight="false" outlineLevel="0" collapsed="false">
      <c r="A78" s="70"/>
      <c r="B78" s="141"/>
      <c r="C78" s="70"/>
      <c r="H78" s="142"/>
      <c r="I78" s="153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153"/>
      <c r="U78" s="15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  <c r="AJ78" s="153"/>
      <c r="AK78" s="153"/>
      <c r="AL78" s="153"/>
      <c r="AM78" s="153"/>
      <c r="AN78" s="153"/>
      <c r="AO78" s="153"/>
      <c r="AP78" s="153"/>
      <c r="AQ78" s="153"/>
      <c r="AR78" s="153"/>
      <c r="AS78" s="153"/>
    </row>
    <row r="79" s="59" customFormat="true" ht="12.75" hidden="false" customHeight="false" outlineLevel="0" collapsed="false">
      <c r="A79" s="70"/>
      <c r="B79" s="141"/>
      <c r="C79" s="70"/>
      <c r="H79" s="142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3"/>
      <c r="AC79" s="153"/>
      <c r="AD79" s="153"/>
      <c r="AE79" s="153"/>
      <c r="AF79" s="153"/>
      <c r="AG79" s="153"/>
      <c r="AH79" s="153"/>
      <c r="AI79" s="153"/>
      <c r="AJ79" s="153"/>
      <c r="AK79" s="153"/>
      <c r="AL79" s="153"/>
      <c r="AM79" s="153"/>
      <c r="AN79" s="153"/>
      <c r="AO79" s="153"/>
      <c r="AP79" s="153"/>
      <c r="AQ79" s="153"/>
      <c r="AR79" s="153"/>
      <c r="AS79" s="153"/>
    </row>
    <row r="80" customFormat="false" ht="12.75" hidden="false" customHeight="false" outlineLevel="0" collapsed="false"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  <c r="AL80" s="153"/>
      <c r="AM80" s="153"/>
      <c r="AN80" s="153"/>
      <c r="AO80" s="153"/>
      <c r="AP80" s="153"/>
      <c r="AQ80" s="153"/>
      <c r="AR80" s="153"/>
      <c r="AS80" s="153"/>
    </row>
    <row r="81" customFormat="false" ht="12.75" hidden="false" customHeight="false" outlineLevel="0" collapsed="false"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  <c r="U81" s="153"/>
      <c r="V81" s="153"/>
      <c r="W81" s="153"/>
      <c r="X81" s="153"/>
      <c r="Y81" s="153"/>
      <c r="Z81" s="153"/>
      <c r="AA81" s="153"/>
      <c r="AB81" s="153"/>
      <c r="AC81" s="153"/>
      <c r="AD81" s="153"/>
      <c r="AE81" s="153"/>
      <c r="AF81" s="153"/>
      <c r="AG81" s="153"/>
      <c r="AH81" s="153"/>
      <c r="AI81" s="153"/>
      <c r="AJ81" s="153"/>
      <c r="AK81" s="153"/>
      <c r="AL81" s="153"/>
      <c r="AM81" s="153"/>
      <c r="AN81" s="153"/>
      <c r="AO81" s="153"/>
      <c r="AP81" s="153"/>
      <c r="AQ81" s="153"/>
      <c r="AR81" s="153"/>
      <c r="AS81" s="153"/>
    </row>
    <row r="82" customFormat="false" ht="12.75" hidden="false" customHeight="false" outlineLevel="0" collapsed="false"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3"/>
      <c r="U82" s="153"/>
      <c r="V82" s="153"/>
      <c r="W82" s="153"/>
      <c r="X82" s="153"/>
      <c r="Y82" s="153"/>
      <c r="Z82" s="153"/>
      <c r="AA82" s="153"/>
      <c r="AB82" s="153"/>
      <c r="AC82" s="153"/>
      <c r="AD82" s="153"/>
      <c r="AE82" s="153"/>
      <c r="AF82" s="153"/>
      <c r="AG82" s="153"/>
      <c r="AH82" s="153"/>
      <c r="AI82" s="153"/>
      <c r="AJ82" s="153"/>
      <c r="AK82" s="153"/>
      <c r="AL82" s="153"/>
      <c r="AM82" s="153"/>
      <c r="AN82" s="153"/>
      <c r="AO82" s="153"/>
      <c r="AP82" s="153"/>
      <c r="AQ82" s="153"/>
      <c r="AR82" s="153"/>
      <c r="AS82" s="153"/>
    </row>
    <row r="83" customFormat="false" ht="12.75" hidden="false" customHeight="false" outlineLevel="0" collapsed="false"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/>
      <c r="Z83" s="153"/>
      <c r="AA83" s="153"/>
      <c r="AB83" s="153"/>
      <c r="AC83" s="153"/>
      <c r="AD83" s="153"/>
      <c r="AE83" s="153"/>
      <c r="AF83" s="153"/>
      <c r="AG83" s="153"/>
      <c r="AH83" s="153"/>
      <c r="AI83" s="153"/>
      <c r="AJ83" s="153"/>
      <c r="AK83" s="153"/>
      <c r="AL83" s="153"/>
      <c r="AM83" s="153"/>
      <c r="AN83" s="153"/>
      <c r="AO83" s="153"/>
      <c r="AP83" s="153"/>
      <c r="AQ83" s="153"/>
      <c r="AR83" s="153"/>
      <c r="AS83" s="153"/>
    </row>
    <row r="84" customFormat="false" ht="12.75" hidden="false" customHeight="false" outlineLevel="0" collapsed="false">
      <c r="I84" s="153"/>
      <c r="J84" s="153"/>
      <c r="K84" s="153"/>
      <c r="L84" s="153"/>
      <c r="M84" s="153"/>
      <c r="N84" s="153"/>
      <c r="O84" s="153"/>
      <c r="P84" s="153"/>
      <c r="Q84" s="153"/>
      <c r="R84" s="153"/>
      <c r="S84" s="153"/>
      <c r="T84" s="153"/>
      <c r="U84" s="153"/>
      <c r="V84" s="153"/>
      <c r="W84" s="153"/>
      <c r="X84" s="153"/>
      <c r="Y84" s="153"/>
      <c r="Z84" s="153"/>
      <c r="AA84" s="153"/>
      <c r="AB84" s="153"/>
      <c r="AC84" s="153"/>
      <c r="AD84" s="153"/>
      <c r="AE84" s="153"/>
      <c r="AF84" s="153"/>
      <c r="AG84" s="153"/>
      <c r="AH84" s="153"/>
      <c r="AI84" s="153"/>
      <c r="AJ84" s="153"/>
      <c r="AK84" s="153"/>
      <c r="AL84" s="153"/>
      <c r="AM84" s="153"/>
      <c r="AN84" s="153"/>
      <c r="AO84" s="153"/>
      <c r="AP84" s="153"/>
      <c r="AQ84" s="153"/>
      <c r="AR84" s="153"/>
      <c r="AS84" s="153"/>
    </row>
    <row r="85" customFormat="false" ht="12.75" hidden="false" customHeight="false" outlineLevel="0" collapsed="false"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153"/>
      <c r="T85" s="153"/>
      <c r="U85" s="153"/>
      <c r="V85" s="153"/>
      <c r="W85" s="153"/>
      <c r="X85" s="153"/>
      <c r="Y85" s="153"/>
      <c r="Z85" s="153"/>
      <c r="AA85" s="153"/>
      <c r="AB85" s="153"/>
      <c r="AC85" s="153"/>
      <c r="AD85" s="153"/>
      <c r="AE85" s="153"/>
      <c r="AF85" s="153"/>
      <c r="AG85" s="153"/>
      <c r="AH85" s="153"/>
      <c r="AI85" s="153"/>
      <c r="AJ85" s="153"/>
      <c r="AK85" s="153"/>
      <c r="AL85" s="153"/>
      <c r="AM85" s="153"/>
      <c r="AN85" s="153"/>
      <c r="AO85" s="153"/>
      <c r="AP85" s="153"/>
      <c r="AQ85" s="153"/>
      <c r="AR85" s="153"/>
      <c r="AS85" s="153"/>
    </row>
    <row r="86" customFormat="false" ht="12.75" hidden="false" customHeight="false" outlineLevel="0" collapsed="false"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153"/>
      <c r="T86" s="153"/>
      <c r="U86" s="153"/>
      <c r="V86" s="153"/>
      <c r="W86" s="153"/>
      <c r="X86" s="153"/>
      <c r="Y86" s="153"/>
      <c r="Z86" s="153"/>
      <c r="AA86" s="153"/>
      <c r="AB86" s="153"/>
      <c r="AC86" s="153"/>
      <c r="AD86" s="153"/>
      <c r="AE86" s="153"/>
      <c r="AF86" s="153"/>
      <c r="AG86" s="153"/>
      <c r="AH86" s="153"/>
      <c r="AI86" s="153"/>
      <c r="AJ86" s="153"/>
      <c r="AK86" s="153"/>
      <c r="AL86" s="153"/>
      <c r="AM86" s="153"/>
      <c r="AN86" s="153"/>
      <c r="AO86" s="153"/>
      <c r="AP86" s="153"/>
      <c r="AQ86" s="153"/>
      <c r="AR86" s="153"/>
      <c r="AS86" s="153"/>
    </row>
    <row r="87" customFormat="false" ht="12.75" hidden="false" customHeight="false" outlineLevel="0" collapsed="false"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153"/>
      <c r="T87" s="153"/>
      <c r="U87" s="153"/>
      <c r="V87" s="153"/>
      <c r="W87" s="153"/>
      <c r="X87" s="153"/>
      <c r="Y87" s="153"/>
      <c r="Z87" s="153"/>
      <c r="AA87" s="153"/>
      <c r="AB87" s="153"/>
      <c r="AC87" s="153"/>
      <c r="AD87" s="153"/>
      <c r="AE87" s="153"/>
      <c r="AF87" s="153"/>
      <c r="AG87" s="153"/>
      <c r="AH87" s="153"/>
      <c r="AI87" s="153"/>
      <c r="AJ87" s="153"/>
      <c r="AK87" s="153"/>
      <c r="AL87" s="153"/>
      <c r="AM87" s="153"/>
      <c r="AN87" s="153"/>
      <c r="AO87" s="153"/>
      <c r="AP87" s="153"/>
      <c r="AQ87" s="153"/>
      <c r="AR87" s="153"/>
      <c r="AS87" s="153"/>
    </row>
    <row r="88" customFormat="false" ht="12.75" hidden="false" customHeight="false" outlineLevel="0" collapsed="false"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3"/>
      <c r="AC88" s="153"/>
      <c r="AD88" s="153"/>
      <c r="AE88" s="153"/>
      <c r="AF88" s="153"/>
      <c r="AG88" s="153"/>
      <c r="AH88" s="153"/>
      <c r="AI88" s="153"/>
      <c r="AJ88" s="153"/>
      <c r="AK88" s="153"/>
      <c r="AL88" s="153"/>
      <c r="AM88" s="153"/>
      <c r="AN88" s="153"/>
      <c r="AO88" s="153"/>
      <c r="AP88" s="153"/>
      <c r="AQ88" s="153"/>
      <c r="AR88" s="153"/>
      <c r="AS88" s="153"/>
    </row>
  </sheetData>
  <mergeCells count="25">
    <mergeCell ref="A6:H6"/>
    <mergeCell ref="A7:H7"/>
    <mergeCell ref="A8:H8"/>
    <mergeCell ref="A9:H9"/>
    <mergeCell ref="A10:A11"/>
    <mergeCell ref="B10:B11"/>
    <mergeCell ref="C10:C11"/>
    <mergeCell ref="D10:G10"/>
    <mergeCell ref="H10:H11"/>
    <mergeCell ref="A12:H12"/>
    <mergeCell ref="A15:H15"/>
    <mergeCell ref="A32:H32"/>
    <mergeCell ref="I33:L33"/>
    <mergeCell ref="I34:L34"/>
    <mergeCell ref="I35:L35"/>
    <mergeCell ref="I36:L36"/>
    <mergeCell ref="I37:L37"/>
    <mergeCell ref="I38:L38"/>
    <mergeCell ref="I39:L39"/>
    <mergeCell ref="I40:L40"/>
    <mergeCell ref="I41:L41"/>
    <mergeCell ref="M41:P41"/>
    <mergeCell ref="I42:L42"/>
    <mergeCell ref="M42:P42"/>
    <mergeCell ref="A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гилев Алексей Дмитриевич</cp:lastModifiedBy>
  <cp:lastPrinted>2026-01-16T04:05:44Z</cp:lastPrinted>
  <dcterms:modified xsi:type="dcterms:W3CDTF">2026-01-16T04:08:07Z</dcterms:modified>
  <cp:revision>0</cp:revision>
  <dc:subject/>
  <dc:title/>
</cp:coreProperties>
</file>